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371" sheetId="1" state="visible" r:id="rId2"/>
    <sheet name="671" sheetId="2" state="visible" r:id="rId3"/>
    <sheet name="672" sheetId="3" state="visible" r:id="rId4"/>
    <sheet name="677" sheetId="4" state="visible" r:id="rId5"/>
    <sheet name="MVH" sheetId="5" state="hidden" r:id="rId6"/>
    <sheet name="CLPD" sheetId="6" state="hidden" r:id="rId7"/>
    <sheet name="BOND" sheetId="7" state="hidden" r:id="rId8"/>
    <sheet name="GEN SALARIES" sheetId="8" state="hidden" r:id="rId9"/>
    <sheet name="IBB Interest" sheetId="9" state="hidden" r:id="rId10"/>
  </sheets>
  <definedNames>
    <definedName function="false" hidden="false" localSheetId="0" name="_xlnm.Print_Area" vbProcedure="false">'371'!$A$1:$BO$48</definedName>
    <definedName function="false" hidden="false" localSheetId="1" name="_xlnm.Print_Area" vbProcedure="false">'671'!$A$1:$BO$48</definedName>
    <definedName function="false" hidden="false" localSheetId="2" name="_xlnm.Print_Area" vbProcedure="false">'672'!$A$1:$BO$50</definedName>
    <definedName function="false" hidden="false" localSheetId="3" name="_xlnm.Print_Area" vbProcedure="false">'677'!$A$1:$BO$48</definedName>
    <definedName function="false" hidden="false" localSheetId="6" name="_xlnm.Print_Area" vbProcedure="false">BOND!$A$1:$BL$55</definedName>
    <definedName function="false" hidden="false" localSheetId="5" name="_xlnm.Print_Area" vbProcedure="false">CLPD!$AW$1:$B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187">
  <si>
    <t xml:space="preserve">Gary Sanitary District</t>
  </si>
  <si>
    <t xml:space="preserve">Cash Flow Worksheet</t>
  </si>
  <si>
    <t xml:space="preserve">      Fund Name:</t>
  </si>
  <si>
    <t xml:space="preserve">Debt Service Fund 371</t>
  </si>
  <si>
    <t xml:space="preserve">       Fund Levy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Budget</t>
  </si>
  <si>
    <t xml:space="preserve">----------</t>
  </si>
  <si>
    <t xml:space="preserve">Beginning Balance:</t>
  </si>
  <si>
    <t xml:space="preserve">Receipts:</t>
  </si>
  <si>
    <t xml:space="preserve">  2009 Property Tax</t>
  </si>
  <si>
    <t xml:space="preserve">  2010 Property Tax</t>
  </si>
  <si>
    <t xml:space="preserve">  2011 Property Tax</t>
  </si>
  <si>
    <t xml:space="preserve">  2012 Property Tax</t>
  </si>
  <si>
    <t xml:space="preserve">  2008 Property Tax (If Applicable)</t>
  </si>
  <si>
    <t xml:space="preserve">  2009 Property Tax (If Applicable)</t>
  </si>
  <si>
    <t xml:space="preserve">  2010 Property Tax (If Applicable)</t>
  </si>
  <si>
    <t xml:space="preserve">  2011 Property Tax (If Applicable)</t>
  </si>
  <si>
    <t xml:space="preserve">  All Other</t>
  </si>
  <si>
    <t xml:space="preserve">  Temporary Loans</t>
  </si>
  <si>
    <t xml:space="preserve">    Total Receipts</t>
  </si>
  <si>
    <t xml:space="preserve">Expenditures:</t>
  </si>
  <si>
    <t xml:space="preserve">  Debt Service Principal</t>
  </si>
  <si>
    <t xml:space="preserve">  Debt Service Interest</t>
  </si>
  <si>
    <t xml:space="preserve">  2008 Tax Anticipation Warrant</t>
  </si>
  <si>
    <t xml:space="preserve">  Other Expenditures</t>
  </si>
  <si>
    <t xml:space="preserve">    Total Expenditures</t>
  </si>
  <si>
    <t xml:space="preserve">Cumulative Fund Balance</t>
  </si>
  <si>
    <t xml:space="preserve">==========</t>
  </si>
  <si>
    <t xml:space="preserve">Property Tax Levy for Pay 2010</t>
  </si>
  <si>
    <t xml:space="preserve">Property Tax Levy for Pay 2011</t>
  </si>
  <si>
    <t xml:space="preserve">Property Tax Levy for Pay 2012</t>
  </si>
  <si>
    <t xml:space="preserve">Property Tax Levy for Pay 2009</t>
  </si>
  <si>
    <t xml:space="preserve">Less:  Circuit Breaker</t>
  </si>
  <si>
    <t xml:space="preserve">Adjusted Tax Levy</t>
  </si>
  <si>
    <t xml:space="preserve">Times:  Collection Rate</t>
  </si>
  <si>
    <t xml:space="preserve">Estimated Property Tax Collections</t>
  </si>
  <si>
    <t xml:space="preserve">Sewer Operating Fund 671</t>
  </si>
  <si>
    <t xml:space="preserve">  2009 Tax Anticipation Warrant</t>
  </si>
  <si>
    <t xml:space="preserve">  All Other Expenditures</t>
  </si>
  <si>
    <t xml:space="preserve">  Other</t>
  </si>
  <si>
    <t xml:space="preserve">Property Tax</t>
  </si>
  <si>
    <t xml:space="preserve">Property Tax Levy/Excess Levy for Pay 2010</t>
  </si>
  <si>
    <t xml:space="preserve">Property Tax Levy/Excess Levy for Pay 2011</t>
  </si>
  <si>
    <t xml:space="preserve">Property Tax Levy/Excess Levy for Pay 2012</t>
  </si>
  <si>
    <t xml:space="preserve">Property Tax Levy/Excess Levy for Pay 2009</t>
  </si>
  <si>
    <t xml:space="preserve">Estimated Property Tax</t>
  </si>
  <si>
    <t xml:space="preserve">Solid Waste Disposal Fund 672</t>
  </si>
  <si>
    <t xml:space="preserve">  Garbage Fees</t>
  </si>
  <si>
    <t xml:space="preserve">Gary Storm Water Management District Fund 677</t>
  </si>
  <si>
    <t xml:space="preserve">  All Other Receipts</t>
  </si>
  <si>
    <t xml:space="preserve">  Storm Water Fees</t>
  </si>
  <si>
    <t xml:space="preserve">  Interfund Operating Transfers</t>
  </si>
  <si>
    <t xml:space="preserve">INDIANA BOND BANK 2004 CASH FLOW FUNDING PROGRAM</t>
  </si>
  <si>
    <t xml:space="preserve"> </t>
  </si>
  <si>
    <t xml:space="preserve">       Q/E -</t>
  </si>
  <si>
    <t xml:space="preserve"> Name:</t>
  </si>
  <si>
    <t xml:space="preserve">City of Portage</t>
  </si>
  <si>
    <t xml:space="preserve">      Revised Date:</t>
  </si>
  <si>
    <t xml:space="preserve"> Contact:</t>
  </si>
  <si>
    <t xml:space="preserve">Donna Pappas</t>
  </si>
  <si>
    <t xml:space="preserve">      Cash Flow Year:</t>
  </si>
  <si>
    <t xml:space="preserve">Estimated 2005</t>
  </si>
  <si>
    <t xml:space="preserve"> Telephone:</t>
  </si>
  <si>
    <t xml:space="preserve">219-762-7784</t>
  </si>
  <si>
    <t xml:space="preserve">MVH</t>
  </si>
  <si>
    <t xml:space="preserve">       Gross Fund Levy:</t>
  </si>
  <si>
    <t xml:space="preserve">  Property Tax</t>
  </si>
  <si>
    <t xml:space="preserve">  State Aid</t>
  </si>
  <si>
    <t xml:space="preserve">   Investments</t>
  </si>
  <si>
    <t xml:space="preserve">   Investment</t>
  </si>
  <si>
    <t xml:space="preserve">   IBB</t>
  </si>
  <si>
    <t xml:space="preserve">  Remaining 2003 PT </t>
  </si>
  <si>
    <t xml:space="preserve">  Wages &amp; Salaries</t>
  </si>
  <si>
    <t xml:space="preserve">   Levy Excess Fund</t>
  </si>
  <si>
    <t xml:space="preserve">   IBB 2004 Advance </t>
  </si>
  <si>
    <t xml:space="preserve">   IBB Interest</t>
  </si>
  <si>
    <t xml:space="preserve">80% of 1/2 of the Annual Levy</t>
  </si>
  <si>
    <t xml:space="preserve">IBB Permitted Borrowing:</t>
  </si>
  <si>
    <t xml:space="preserve">80% of</t>
  </si>
  <si>
    <t xml:space="preserve">Largest </t>
  </si>
  <si>
    <t xml:space="preserve">========</t>
  </si>
  <si>
    <t xml:space="preserve">1/2 Levy</t>
  </si>
  <si>
    <t xml:space="preserve">Deficit</t>
  </si>
  <si>
    <t xml:space="preserve">Largest Deficit of First 6 Months</t>
  </si>
  <si>
    <t xml:space="preserve">Largest Deficit of Second 6 Months</t>
  </si>
  <si>
    <t xml:space="preserve">Largest Deficit June Through November</t>
  </si>
  <si>
    <t xml:space="preserve">Lesser of 80% of 1/2 Levy or Largest Defict</t>
  </si>
  <si>
    <t xml:space="preserve">Additional Long Warrant</t>
  </si>
  <si>
    <t xml:space="preserve">* Gross Fund Levy prior to any deduction for PTRC.</t>
  </si>
  <si>
    <t xml:space="preserve">2nd half Warrant</t>
  </si>
  <si>
    <t xml:space="preserve">INDIANA BOND BANK 2005 CASH FLOW FUNDING PROGRAM</t>
  </si>
  <si>
    <t xml:space="preserve">2002 Actual</t>
  </si>
  <si>
    <t xml:space="preserve">2003 Actual</t>
  </si>
  <si>
    <t xml:space="preserve">2004 Through September</t>
  </si>
  <si>
    <t xml:space="preserve">Cumulative Liability </t>
  </si>
  <si>
    <t xml:space="preserve">Physical Damage</t>
  </si>
  <si>
    <t xml:space="preserve">      Annual Fund Levy:</t>
  </si>
  <si>
    <t xml:space="preserve">2004 Property Tax Collections*</t>
  </si>
  <si>
    <t xml:space="preserve">State Aid</t>
  </si>
  <si>
    <t xml:space="preserve">Temporary Loans</t>
  </si>
  <si>
    <t xml:space="preserve">  IBB</t>
  </si>
  <si>
    <t xml:space="preserve"> IBB 2004 Advance Funding Program</t>
  </si>
  <si>
    <t xml:space="preserve"> All Other</t>
  </si>
  <si>
    <r>
      <rPr>
        <sz val="11"/>
        <rFont val="Palatino"/>
        <family val="0"/>
      </rPr>
      <t xml:space="preserve">2005 Property Tax</t>
    </r>
    <r>
      <rPr>
        <b val="true"/>
        <sz val="11"/>
        <rFont val="Palatino"/>
        <family val="1"/>
      </rPr>
      <t xml:space="preserve">*</t>
    </r>
  </si>
  <si>
    <t xml:space="preserve">Remaining 2003 Property Tax Collections (If Applicable)</t>
  </si>
  <si>
    <t xml:space="preserve">2004 Property Tax Collections (If Applicable)</t>
  </si>
  <si>
    <t xml:space="preserve"> State Aid</t>
  </si>
  <si>
    <t xml:space="preserve">  Levy Excess Fund</t>
  </si>
  <si>
    <t xml:space="preserve">Wages &amp; Salaries</t>
  </si>
  <si>
    <t xml:space="preserve">  IBB Interet</t>
  </si>
  <si>
    <t xml:space="preserve">IBB 2004 Advance Funding Program Repayment</t>
  </si>
  <si>
    <t xml:space="preserve">Other Expenditures</t>
  </si>
  <si>
    <t xml:space="preserve">IBB 2003 Rollover Note Repayment (if Applicable)</t>
  </si>
  <si>
    <t xml:space="preserve">2004 Indiana Bond Bank Rollover (if Applicable)</t>
  </si>
  <si>
    <t xml:space="preserve">Revised 3/18/03</t>
  </si>
  <si>
    <t xml:space="preserve">80% of 1/2 of the Annual Gross Levy</t>
  </si>
  <si>
    <t xml:space="preserve">Largest Deficit May Through November</t>
  </si>
  <si>
    <t xml:space="preserve">Additional Short Warrant Permitted</t>
  </si>
  <si>
    <t xml:space="preserve">Bond Redemption (Debt Service)</t>
  </si>
  <si>
    <t xml:space="preserve">  Bond Principal</t>
  </si>
  <si>
    <t xml:space="preserve">  Bond Interest</t>
  </si>
  <si>
    <t xml:space="preserve">  Trustee Fees</t>
  </si>
  <si>
    <t xml:space="preserve">General Fund 100 Series</t>
  </si>
  <si>
    <t xml:space="preserve">Dept.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imal Shelter</t>
  </si>
  <si>
    <t xml:space="preserve">Building</t>
  </si>
  <si>
    <t xml:space="preserve">City Hall</t>
  </si>
  <si>
    <t xml:space="preserve">HR</t>
  </si>
  <si>
    <t xml:space="preserve">Clerk Treasurer</t>
  </si>
  <si>
    <t xml:space="preserve">Council</t>
  </si>
  <si>
    <t xml:space="preserve">Engineering</t>
  </si>
  <si>
    <t xml:space="preserve">Fire</t>
  </si>
  <si>
    <t xml:space="preserve">Mayor</t>
  </si>
  <si>
    <t xml:space="preserve">Plan/BZA</t>
  </si>
  <si>
    <t xml:space="preserve">Police</t>
  </si>
  <si>
    <t xml:space="preserve">Sanitary</t>
  </si>
  <si>
    <t xml:space="preserve">Form 4A</t>
  </si>
  <si>
    <t xml:space="preserve">Police Reserves</t>
  </si>
  <si>
    <t xml:space="preserve">Public Works Dept</t>
  </si>
  <si>
    <t xml:space="preserve">`/12 mths</t>
  </si>
  <si>
    <t xml:space="preserve">2005 Bldg &amp; Eng combined into Public Works Dept</t>
  </si>
  <si>
    <t xml:space="preserve">IBB Warrant Principal and Interest</t>
  </si>
  <si>
    <t xml:space="preserve">Payable 12/31/04</t>
  </si>
  <si>
    <t xml:space="preserve">330 Days</t>
  </si>
  <si>
    <t xml:space="preserve">January '04</t>
  </si>
  <si>
    <t xml:space="preserve">Principal</t>
  </si>
  <si>
    <t xml:space="preserve">Remaining</t>
  </si>
  <si>
    <t xml:space="preserve">Interest</t>
  </si>
  <si>
    <t xml:space="preserve">Fund</t>
  </si>
  <si>
    <t xml:space="preserve">IBB Deposit</t>
  </si>
  <si>
    <t xml:space="preserve">Payment</t>
  </si>
  <si>
    <t xml:space="preserve">Balance</t>
  </si>
  <si>
    <t xml:space="preserve">General</t>
  </si>
  <si>
    <t xml:space="preserve">Debt Service</t>
  </si>
  <si>
    <t xml:space="preserve">EMB</t>
  </si>
  <si>
    <t xml:space="preserve">CLPD</t>
  </si>
  <si>
    <t xml:space="preserve">Parks</t>
  </si>
  <si>
    <t xml:space="preserve">187 Days</t>
  </si>
  <si>
    <t xml:space="preserve">June '04</t>
  </si>
  <si>
    <t xml:space="preserve">@ 1.64%</t>
  </si>
  <si>
    <t xml:space="preserve">Total Principal</t>
  </si>
  <si>
    <t xml:space="preserve">Total Interest</t>
  </si>
  <si>
    <t xml:space="preserve">Deposits were made to the General Ledger for IBB Warrants on January 31, 2004 and June 30, 2004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&quot;($&quot;#,##0\)"/>
    <numFmt numFmtId="166" formatCode="[$-409]#,##0_);\(#,##0\)"/>
    <numFmt numFmtId="167" formatCode="_(\$* #,##0_);_(\$* \(#,##0\);_(\$* \-_);_(@_)"/>
    <numFmt numFmtId="168" formatCode="_(* #,##0_);_(* \(#,##0\);_(* \-_);_(@_)"/>
    <numFmt numFmtId="169" formatCode="0.00%"/>
    <numFmt numFmtId="170" formatCode="mm/dd/yy_)"/>
    <numFmt numFmtId="171" formatCode="_(* #,##0.00_);_(* \(#,##0.00\);_(* \-??_);_(@_)"/>
    <numFmt numFmtId="172" formatCode="_(* #,##0_);_(* \(#,##0\);_(* \-??_);_(@_)"/>
    <numFmt numFmtId="173" formatCode="_(* #,##0.0_);_(* \(#,##0.0\);_(* \-??_);_(@_)"/>
    <numFmt numFmtId="174" formatCode="#,##0"/>
    <numFmt numFmtId="175" formatCode="\$#,##0.00_);&quot;($&quot;#,##0.00\)"/>
    <numFmt numFmtId="17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alatino"/>
      <family val="0"/>
    </font>
    <font>
      <u val="single"/>
      <sz val="11"/>
      <name val="Palatino"/>
      <family val="0"/>
    </font>
    <font>
      <sz val="11"/>
      <color rgb="FF0000FF"/>
      <name val="Palatino"/>
      <family val="0"/>
    </font>
    <font>
      <b val="true"/>
      <sz val="11"/>
      <name val="Palatino"/>
      <family val="1"/>
    </font>
    <font>
      <sz val="10"/>
      <color rgb="FF0000FF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u val="single"/>
      <sz val="11"/>
      <name val="Book Antiqua"/>
      <family val="1"/>
    </font>
    <font>
      <u val="single"/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O50"/>
  <sheetViews>
    <sheetView showFormulas="false" showGridLines="true" showRowColHeaders="true" showZeros="true" rightToLeft="false" tabSelected="true" showOutlineSymbols="true" defaultGridColor="true" view="pageBreakPreview" topLeftCell="AW3" colorId="64" zoomScale="75" zoomScaleNormal="75" zoomScalePageLayoutView="75" workbookViewId="0">
      <selection pane="topLeft" activeCell="BO17" activeCellId="0" sqref="BO17"/>
    </sheetView>
  </sheetViews>
  <sheetFormatPr defaultColWidth="8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.7"/>
    <col collapsed="false" customWidth="true" hidden="false" outlineLevel="0" max="3" min="3" style="1" width="13.28"/>
    <col collapsed="false" customWidth="true" hidden="false" outlineLevel="0" max="7" min="4" style="1" width="12.99"/>
    <col collapsed="false" customWidth="true" hidden="false" outlineLevel="0" max="8" min="8" style="1" width="15.28"/>
    <col collapsed="false" customWidth="true" hidden="false" outlineLevel="0" max="11" min="9" style="1" width="12.99"/>
    <col collapsed="false" customWidth="true" hidden="false" outlineLevel="0" max="12" min="12" style="1" width="12.7"/>
    <col collapsed="false" customWidth="true" hidden="false" outlineLevel="0" max="16" min="13" style="1" width="12.85"/>
    <col collapsed="false" customWidth="true" hidden="false" outlineLevel="0" max="17" min="17" style="1" width="2.7"/>
    <col collapsed="false" customWidth="true" hidden="false" outlineLevel="0" max="18" min="18" style="1" width="40.7"/>
    <col collapsed="false" customWidth="true" hidden="false" outlineLevel="0" max="19" min="19" style="1" width="4.7"/>
    <col collapsed="false" customWidth="true" hidden="false" outlineLevel="0" max="20" min="20" style="1" width="13.28"/>
    <col collapsed="false" customWidth="true" hidden="false" outlineLevel="0" max="24" min="21" style="1" width="12.99"/>
    <col collapsed="false" customWidth="true" hidden="false" outlineLevel="0" max="25" min="25" style="1" width="15.28"/>
    <col collapsed="false" customWidth="true" hidden="false" outlineLevel="0" max="28" min="26" style="1" width="12.99"/>
    <col collapsed="false" customWidth="true" hidden="false" outlineLevel="0" max="29" min="29" style="1" width="12.7"/>
    <col collapsed="false" customWidth="true" hidden="false" outlineLevel="0" max="33" min="30" style="1" width="12.85"/>
    <col collapsed="false" customWidth="true" hidden="false" outlineLevel="0" max="34" min="34" style="1" width="2.7"/>
    <col collapsed="false" customWidth="true" hidden="false" outlineLevel="0" max="35" min="35" style="1" width="40.7"/>
    <col collapsed="false" customWidth="true" hidden="false" outlineLevel="0" max="36" min="36" style="1" width="4.7"/>
    <col collapsed="false" customWidth="true" hidden="false" outlineLevel="0" max="37" min="37" style="1" width="13.28"/>
    <col collapsed="false" customWidth="true" hidden="false" outlineLevel="0" max="41" min="38" style="1" width="12.99"/>
    <col collapsed="false" customWidth="true" hidden="false" outlineLevel="0" max="42" min="42" style="1" width="15.28"/>
    <col collapsed="false" customWidth="true" hidden="false" outlineLevel="0" max="45" min="43" style="1" width="12.99"/>
    <col collapsed="false" customWidth="true" hidden="false" outlineLevel="0" max="46" min="46" style="1" width="12.7"/>
    <col collapsed="false" customWidth="true" hidden="false" outlineLevel="0" max="50" min="47" style="1" width="12.85"/>
    <col collapsed="false" customWidth="true" hidden="false" outlineLevel="0" max="51" min="51" style="1" width="2.7"/>
    <col collapsed="false" customWidth="true" hidden="false" outlineLevel="0" max="52" min="52" style="1" width="40.7"/>
    <col collapsed="false" customWidth="true" hidden="false" outlineLevel="0" max="53" min="53" style="1" width="4.7"/>
    <col collapsed="false" customWidth="true" hidden="false" outlineLevel="0" max="54" min="54" style="1" width="13.28"/>
    <col collapsed="false" customWidth="true" hidden="false" outlineLevel="0" max="58" min="55" style="1" width="12.99"/>
    <col collapsed="false" customWidth="true" hidden="false" outlineLevel="0" max="59" min="59" style="1" width="15.28"/>
    <col collapsed="false" customWidth="true" hidden="false" outlineLevel="0" max="62" min="60" style="1" width="12.99"/>
    <col collapsed="false" customWidth="true" hidden="false" outlineLevel="0" max="63" min="63" style="1" width="12.7"/>
    <col collapsed="false" customWidth="true" hidden="false" outlineLevel="0" max="67" min="64" style="1" width="12.85"/>
    <col collapsed="false" customWidth="false" hidden="false" outlineLevel="0" max="257" min="68" style="1" width="8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0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I2" s="2" t="s">
        <v>1</v>
      </c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Z2" s="2" t="s">
        <v>1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" hidden="false" customHeight="false" outlineLevel="0" collapsed="false">
      <c r="A3" s="2" t="n">
        <v>20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2" t="n">
        <v>2010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I3" s="2" t="n">
        <v>2011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Z3" s="2" t="n">
        <v>2012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5" hidden="false" customHeight="false" outlineLevel="0" collapsed="false">
      <c r="A4" s="4" t="s">
        <v>2</v>
      </c>
      <c r="B4" s="5"/>
      <c r="C4" s="4" t="s">
        <v>3</v>
      </c>
      <c r="D4" s="5"/>
      <c r="E4" s="5"/>
      <c r="F4" s="5"/>
      <c r="G4" s="4"/>
      <c r="H4" s="5"/>
      <c r="I4" s="5"/>
      <c r="J4" s="5"/>
      <c r="K4" s="5"/>
      <c r="R4" s="4" t="s">
        <v>2</v>
      </c>
      <c r="S4" s="5"/>
      <c r="T4" s="4" t="s">
        <v>3</v>
      </c>
      <c r="U4" s="5"/>
      <c r="V4" s="5"/>
      <c r="W4" s="5"/>
      <c r="X4" s="4"/>
      <c r="Y4" s="6"/>
      <c r="Z4" s="5"/>
      <c r="AA4" s="5"/>
      <c r="AB4" s="5"/>
      <c r="AI4" s="4" t="s">
        <v>2</v>
      </c>
      <c r="AJ4" s="5"/>
      <c r="AK4" s="4" t="s">
        <v>3</v>
      </c>
      <c r="AL4" s="5"/>
      <c r="AM4" s="5"/>
      <c r="AN4" s="5"/>
      <c r="AO4" s="4"/>
      <c r="AP4" s="6"/>
      <c r="AQ4" s="5"/>
      <c r="AR4" s="5"/>
      <c r="AS4" s="5"/>
      <c r="AZ4" s="4" t="s">
        <v>2</v>
      </c>
      <c r="BA4" s="5"/>
      <c r="BB4" s="4" t="s">
        <v>3</v>
      </c>
      <c r="BC4" s="5"/>
      <c r="BD4" s="5"/>
      <c r="BE4" s="5"/>
      <c r="BF4" s="4"/>
      <c r="BG4" s="6"/>
      <c r="BH4" s="5"/>
      <c r="BI4" s="5"/>
      <c r="BJ4" s="5"/>
    </row>
    <row r="5" customFormat="false" ht="15" hidden="false" customHeight="false" outlineLevel="0" collapsed="false">
      <c r="A5" s="5"/>
      <c r="B5" s="5"/>
      <c r="C5" s="4"/>
      <c r="D5" s="5"/>
      <c r="E5" s="5"/>
      <c r="F5" s="5"/>
      <c r="G5" s="5"/>
      <c r="H5" s="5"/>
      <c r="I5" s="5"/>
      <c r="J5" s="5"/>
      <c r="K5" s="5"/>
      <c r="R5" s="5"/>
      <c r="S5" s="5"/>
      <c r="T5" s="4"/>
      <c r="U5" s="5"/>
      <c r="V5" s="5"/>
      <c r="W5" s="5"/>
      <c r="X5" s="5"/>
      <c r="Y5" s="6"/>
      <c r="Z5" s="5"/>
      <c r="AA5" s="5"/>
      <c r="AB5" s="5"/>
      <c r="AI5" s="5"/>
      <c r="AJ5" s="5"/>
      <c r="AK5" s="4"/>
      <c r="AL5" s="5"/>
      <c r="AM5" s="5"/>
      <c r="AN5" s="5"/>
      <c r="AO5" s="5"/>
      <c r="AP5" s="6"/>
      <c r="AQ5" s="5"/>
      <c r="AR5" s="5"/>
      <c r="AS5" s="5"/>
      <c r="AZ5" s="5"/>
      <c r="BA5" s="5"/>
      <c r="BB5" s="4"/>
      <c r="BC5" s="5"/>
      <c r="BD5" s="5"/>
      <c r="BE5" s="5"/>
      <c r="BF5" s="5"/>
      <c r="BG5" s="6"/>
      <c r="BH5" s="5"/>
      <c r="BI5" s="5"/>
      <c r="BJ5" s="5"/>
    </row>
    <row r="6" customFormat="false" ht="15" hidden="false" customHeight="false" outlineLevel="0" collapsed="false">
      <c r="A6" s="4" t="s">
        <v>4</v>
      </c>
      <c r="B6" s="7"/>
      <c r="C6" s="7" t="n">
        <v>2050304</v>
      </c>
      <c r="D6" s="5"/>
      <c r="E6" s="5"/>
      <c r="F6" s="5"/>
      <c r="G6" s="4"/>
      <c r="H6" s="5"/>
      <c r="I6" s="5"/>
      <c r="J6" s="5"/>
      <c r="K6" s="5"/>
      <c r="R6" s="4" t="s">
        <v>4</v>
      </c>
      <c r="S6" s="7"/>
      <c r="T6" s="8" t="n">
        <v>2210000</v>
      </c>
      <c r="U6" s="5"/>
      <c r="V6" s="5"/>
      <c r="W6" s="5"/>
      <c r="X6" s="4"/>
      <c r="Y6" s="6"/>
      <c r="Z6" s="5"/>
      <c r="AA6" s="5"/>
      <c r="AB6" s="5"/>
      <c r="AI6" s="4" t="s">
        <v>4</v>
      </c>
      <c r="AJ6" s="7"/>
      <c r="AK6" s="8" t="n">
        <v>2334655</v>
      </c>
      <c r="AL6" s="5"/>
      <c r="AM6" s="5"/>
      <c r="AN6" s="5"/>
      <c r="AO6" s="4"/>
      <c r="AP6" s="6"/>
      <c r="AQ6" s="5"/>
      <c r="AR6" s="5"/>
      <c r="AS6" s="5"/>
      <c r="AZ6" s="4" t="s">
        <v>4</v>
      </c>
      <c r="BA6" s="7"/>
      <c r="BB6" s="8" t="n">
        <v>2029058</v>
      </c>
      <c r="BC6" s="5"/>
      <c r="BD6" s="5"/>
      <c r="BE6" s="5"/>
      <c r="BF6" s="4"/>
      <c r="BG6" s="6"/>
      <c r="BH6" s="5"/>
      <c r="BI6" s="5"/>
      <c r="BJ6" s="5"/>
    </row>
    <row r="7" s="9" customFormat="tru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</row>
    <row r="9" customFormat="false" ht="15" hidden="false" customHeight="false" outlineLevel="0" collapsed="false"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6</v>
      </c>
      <c r="O9" s="10" t="s">
        <v>17</v>
      </c>
      <c r="P9" s="10" t="s">
        <v>18</v>
      </c>
      <c r="T9" s="10" t="s">
        <v>5</v>
      </c>
      <c r="U9" s="10" t="s">
        <v>6</v>
      </c>
      <c r="V9" s="10" t="s">
        <v>7</v>
      </c>
      <c r="W9" s="10" t="s">
        <v>8</v>
      </c>
      <c r="X9" s="10" t="s">
        <v>9</v>
      </c>
      <c r="Y9" s="10" t="s">
        <v>10</v>
      </c>
      <c r="Z9" s="10" t="s">
        <v>11</v>
      </c>
      <c r="AA9" s="10" t="s">
        <v>12</v>
      </c>
      <c r="AB9" s="10" t="s">
        <v>13</v>
      </c>
      <c r="AC9" s="10" t="s">
        <v>14</v>
      </c>
      <c r="AD9" s="10" t="s">
        <v>15</v>
      </c>
      <c r="AE9" s="10" t="s">
        <v>16</v>
      </c>
      <c r="AF9" s="10" t="s">
        <v>17</v>
      </c>
      <c r="AG9" s="10" t="s">
        <v>18</v>
      </c>
      <c r="AK9" s="10" t="s">
        <v>5</v>
      </c>
      <c r="AL9" s="10" t="s">
        <v>6</v>
      </c>
      <c r="AM9" s="10" t="s">
        <v>7</v>
      </c>
      <c r="AN9" s="10" t="s">
        <v>8</v>
      </c>
      <c r="AO9" s="10" t="s">
        <v>9</v>
      </c>
      <c r="AP9" s="10" t="s">
        <v>10</v>
      </c>
      <c r="AQ9" s="10" t="s">
        <v>11</v>
      </c>
      <c r="AR9" s="10" t="s">
        <v>12</v>
      </c>
      <c r="AS9" s="10" t="s">
        <v>13</v>
      </c>
      <c r="AT9" s="10" t="s">
        <v>14</v>
      </c>
      <c r="AU9" s="10" t="s">
        <v>15</v>
      </c>
      <c r="AV9" s="10" t="s">
        <v>16</v>
      </c>
      <c r="AW9" s="10" t="s">
        <v>17</v>
      </c>
      <c r="AX9" s="10" t="s">
        <v>18</v>
      </c>
      <c r="BB9" s="10" t="s">
        <v>5</v>
      </c>
      <c r="BC9" s="10" t="s">
        <v>6</v>
      </c>
      <c r="BD9" s="10" t="s">
        <v>7</v>
      </c>
      <c r="BE9" s="10" t="s">
        <v>8</v>
      </c>
      <c r="BF9" s="10" t="s">
        <v>9</v>
      </c>
      <c r="BG9" s="10" t="s">
        <v>10</v>
      </c>
      <c r="BH9" s="10" t="s">
        <v>11</v>
      </c>
      <c r="BI9" s="10" t="s">
        <v>12</v>
      </c>
      <c r="BJ9" s="10" t="s">
        <v>13</v>
      </c>
      <c r="BK9" s="10" t="s">
        <v>14</v>
      </c>
      <c r="BL9" s="10" t="s">
        <v>15</v>
      </c>
      <c r="BM9" s="10" t="s">
        <v>16</v>
      </c>
      <c r="BN9" s="10" t="s">
        <v>17</v>
      </c>
      <c r="BO9" s="10" t="s">
        <v>18</v>
      </c>
    </row>
    <row r="10" customFormat="false" ht="15" hidden="false" customHeight="false" outlineLevel="0" collapsed="false">
      <c r="A10" s="11"/>
      <c r="C10" s="10" t="s">
        <v>19</v>
      </c>
      <c r="D10" s="10" t="s">
        <v>19</v>
      </c>
      <c r="E10" s="10" t="s">
        <v>19</v>
      </c>
      <c r="F10" s="10" t="s">
        <v>19</v>
      </c>
      <c r="G10" s="10" t="s">
        <v>19</v>
      </c>
      <c r="H10" s="10" t="s">
        <v>19</v>
      </c>
      <c r="I10" s="10" t="s">
        <v>19</v>
      </c>
      <c r="J10" s="10" t="s">
        <v>19</v>
      </c>
      <c r="K10" s="10" t="s">
        <v>19</v>
      </c>
      <c r="L10" s="10" t="s">
        <v>19</v>
      </c>
      <c r="M10" s="10" t="s">
        <v>19</v>
      </c>
      <c r="N10" s="10" t="s">
        <v>19</v>
      </c>
      <c r="O10" s="10" t="s">
        <v>19</v>
      </c>
      <c r="P10" s="10" t="s">
        <v>19</v>
      </c>
      <c r="R10" s="11"/>
      <c r="T10" s="10" t="s">
        <v>19</v>
      </c>
      <c r="U10" s="10" t="s">
        <v>19</v>
      </c>
      <c r="V10" s="10" t="s">
        <v>19</v>
      </c>
      <c r="W10" s="10" t="s">
        <v>19</v>
      </c>
      <c r="X10" s="10" t="s">
        <v>19</v>
      </c>
      <c r="Y10" s="10" t="s">
        <v>19</v>
      </c>
      <c r="Z10" s="10" t="s">
        <v>19</v>
      </c>
      <c r="AA10" s="10" t="s">
        <v>19</v>
      </c>
      <c r="AB10" s="10" t="s">
        <v>19</v>
      </c>
      <c r="AC10" s="10" t="s">
        <v>19</v>
      </c>
      <c r="AD10" s="10" t="s">
        <v>19</v>
      </c>
      <c r="AE10" s="10" t="s">
        <v>19</v>
      </c>
      <c r="AF10" s="10" t="s">
        <v>19</v>
      </c>
      <c r="AG10" s="10" t="s">
        <v>19</v>
      </c>
      <c r="AI10" s="11"/>
      <c r="AK10" s="10" t="s">
        <v>19</v>
      </c>
      <c r="AL10" s="10" t="s">
        <v>19</v>
      </c>
      <c r="AM10" s="10" t="s">
        <v>19</v>
      </c>
      <c r="AN10" s="10" t="s">
        <v>19</v>
      </c>
      <c r="AO10" s="10" t="s">
        <v>19</v>
      </c>
      <c r="AP10" s="10" t="s">
        <v>19</v>
      </c>
      <c r="AQ10" s="10" t="s">
        <v>19</v>
      </c>
      <c r="AR10" s="10" t="s">
        <v>19</v>
      </c>
      <c r="AS10" s="10" t="s">
        <v>19</v>
      </c>
      <c r="AT10" s="10" t="s">
        <v>19</v>
      </c>
      <c r="AU10" s="10" t="s">
        <v>19</v>
      </c>
      <c r="AV10" s="10" t="s">
        <v>19</v>
      </c>
      <c r="AW10" s="10" t="s">
        <v>19</v>
      </c>
      <c r="AX10" s="10" t="s">
        <v>19</v>
      </c>
      <c r="AZ10" s="11"/>
      <c r="BB10" s="10" t="s">
        <v>19</v>
      </c>
      <c r="BC10" s="10" t="s">
        <v>19</v>
      </c>
      <c r="BD10" s="10" t="s">
        <v>19</v>
      </c>
      <c r="BE10" s="10" t="s">
        <v>19</v>
      </c>
      <c r="BF10" s="10" t="s">
        <v>19</v>
      </c>
      <c r="BG10" s="10" t="s">
        <v>19</v>
      </c>
      <c r="BH10" s="10" t="s">
        <v>19</v>
      </c>
      <c r="BI10" s="10" t="s">
        <v>19</v>
      </c>
      <c r="BJ10" s="10" t="s">
        <v>19</v>
      </c>
      <c r="BK10" s="10" t="s">
        <v>19</v>
      </c>
      <c r="BL10" s="10" t="s">
        <v>19</v>
      </c>
      <c r="BM10" s="10" t="s">
        <v>19</v>
      </c>
      <c r="BN10" s="10" t="s">
        <v>19</v>
      </c>
      <c r="BO10" s="10" t="s">
        <v>19</v>
      </c>
    </row>
    <row r="11" customFormat="false" ht="15" hidden="false" customHeight="false" outlineLevel="0" collapsed="false">
      <c r="A11" s="11" t="s">
        <v>20</v>
      </c>
      <c r="C11" s="12" t="n">
        <v>1923267</v>
      </c>
      <c r="D11" s="12" t="n">
        <f aca="false">C35</f>
        <v>84023</v>
      </c>
      <c r="E11" s="12" t="n">
        <f aca="false">D35</f>
        <v>84049</v>
      </c>
      <c r="F11" s="12" t="n">
        <f aca="false">E35</f>
        <v>95013</v>
      </c>
      <c r="G11" s="12" t="n">
        <f aca="false">F35</f>
        <v>95039</v>
      </c>
      <c r="H11" s="12" t="n">
        <f aca="false">G35</f>
        <v>95064</v>
      </c>
      <c r="I11" s="12" t="n">
        <f aca="false">H35</f>
        <v>94492</v>
      </c>
      <c r="J11" s="12" t="n">
        <f aca="false">I35</f>
        <v>120864</v>
      </c>
      <c r="K11" s="12" t="n">
        <f aca="false">J35</f>
        <v>120852</v>
      </c>
      <c r="L11" s="12" t="n">
        <f aca="false">K35</f>
        <v>120852</v>
      </c>
      <c r="M11" s="12" t="n">
        <f aca="false">L35</f>
        <v>120852</v>
      </c>
      <c r="N11" s="12" t="n">
        <f aca="false">M35</f>
        <v>120852</v>
      </c>
      <c r="O11" s="12" t="n">
        <f aca="false">C11</f>
        <v>1923267</v>
      </c>
      <c r="R11" s="11" t="s">
        <v>20</v>
      </c>
      <c r="T11" s="13" t="n">
        <f aca="false">O35</f>
        <v>1973981.6</v>
      </c>
      <c r="U11" s="12" t="n">
        <f aca="false">T34</f>
        <v>-192101.4</v>
      </c>
      <c r="V11" s="12" t="n">
        <f aca="false">U34</f>
        <v>-192101.4</v>
      </c>
      <c r="W11" s="12" t="n">
        <f aca="false">V34</f>
        <v>-192101.4</v>
      </c>
      <c r="X11" s="12" t="n">
        <f aca="false">W34</f>
        <v>-192101.4</v>
      </c>
      <c r="Y11" s="12" t="n">
        <f aca="false">X34</f>
        <v>-192101.4</v>
      </c>
      <c r="Z11" s="12" t="n">
        <f aca="false">Y34</f>
        <v>-192101.4</v>
      </c>
      <c r="AA11" s="12" t="n">
        <f aca="false">Z34</f>
        <v>-123386.4</v>
      </c>
      <c r="AB11" s="12" t="n">
        <f aca="false">AA34</f>
        <v>-123386.4</v>
      </c>
      <c r="AC11" s="12" t="n">
        <f aca="false">AB34</f>
        <v>-123386.4</v>
      </c>
      <c r="AD11" s="12" t="n">
        <f aca="false">AC34</f>
        <v>-123386.4</v>
      </c>
      <c r="AE11" s="12" t="n">
        <f aca="false">AD34</f>
        <v>-123386.4</v>
      </c>
      <c r="AF11" s="12" t="n">
        <f aca="false">T11</f>
        <v>1973981.6</v>
      </c>
      <c r="AI11" s="11" t="s">
        <v>20</v>
      </c>
      <c r="AK11" s="13" t="n">
        <f aca="false">AF34</f>
        <v>2198394.6</v>
      </c>
      <c r="AL11" s="12" t="n">
        <f aca="false">AK34</f>
        <v>-4890.40000000037</v>
      </c>
      <c r="AM11" s="12" t="n">
        <f aca="false">AL34</f>
        <v>-4890.40000000037</v>
      </c>
      <c r="AN11" s="12" t="n">
        <f aca="false">AM34</f>
        <v>-4890.40000000037</v>
      </c>
      <c r="AO11" s="12" t="n">
        <f aca="false">AN34</f>
        <v>-4890.40000000037</v>
      </c>
      <c r="AP11" s="12" t="n">
        <f aca="false">AO34</f>
        <v>-4890.40000000037</v>
      </c>
      <c r="AQ11" s="12" t="n">
        <f aca="false">AP34</f>
        <v>-4890.40000000037</v>
      </c>
      <c r="AR11" s="12" t="n">
        <f aca="false">AQ34</f>
        <v>350553.6</v>
      </c>
      <c r="AS11" s="12" t="n">
        <f aca="false">AR34</f>
        <v>350553.6</v>
      </c>
      <c r="AT11" s="12" t="n">
        <f aca="false">AS34</f>
        <v>350553.6</v>
      </c>
      <c r="AU11" s="12" t="n">
        <f aca="false">AT34</f>
        <v>350553.6</v>
      </c>
      <c r="AV11" s="12" t="n">
        <f aca="false">AU34</f>
        <v>350553.6</v>
      </c>
      <c r="AW11" s="12" t="n">
        <f aca="false">AK11</f>
        <v>2198394.6</v>
      </c>
      <c r="AZ11" s="11" t="s">
        <v>20</v>
      </c>
      <c r="BB11" s="13" t="n">
        <f aca="false">AW34</f>
        <v>2510757.1</v>
      </c>
      <c r="BC11" s="12" t="n">
        <f aca="false">BB34</f>
        <v>261337.1</v>
      </c>
      <c r="BD11" s="12" t="n">
        <f aca="false">BC34</f>
        <v>261337.1</v>
      </c>
      <c r="BE11" s="12" t="n">
        <f aca="false">BD34</f>
        <v>261337.1</v>
      </c>
      <c r="BF11" s="12" t="n">
        <f aca="false">BE34</f>
        <v>261337.1</v>
      </c>
      <c r="BG11" s="12" t="n">
        <f aca="false">BF34</f>
        <v>261337.1</v>
      </c>
      <c r="BH11" s="12" t="n">
        <f aca="false">BG34</f>
        <v>261337.1</v>
      </c>
      <c r="BI11" s="12" t="n">
        <f aca="false">BH34</f>
        <v>670624.1</v>
      </c>
      <c r="BJ11" s="12" t="n">
        <f aca="false">BI34</f>
        <v>670624.1</v>
      </c>
      <c r="BK11" s="12" t="n">
        <f aca="false">BJ34</f>
        <v>670624.1</v>
      </c>
      <c r="BL11" s="12" t="n">
        <f aca="false">BK34</f>
        <v>670624.1</v>
      </c>
      <c r="BM11" s="12" t="n">
        <f aca="false">BL34</f>
        <v>670624.1</v>
      </c>
      <c r="BN11" s="12" t="n">
        <f aca="false">BB11</f>
        <v>2510757.1</v>
      </c>
    </row>
    <row r="12" customFormat="false" ht="15" hidden="false" customHeight="false" outlineLevel="0" collapsed="false"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  <c r="M12" s="10" t="s">
        <v>19</v>
      </c>
      <c r="N12" s="10" t="s">
        <v>19</v>
      </c>
      <c r="O12" s="10" t="s">
        <v>19</v>
      </c>
      <c r="P12" s="10"/>
      <c r="T12" s="10" t="s">
        <v>19</v>
      </c>
      <c r="U12" s="10" t="s">
        <v>19</v>
      </c>
      <c r="V12" s="10" t="s">
        <v>19</v>
      </c>
      <c r="W12" s="10" t="s">
        <v>19</v>
      </c>
      <c r="X12" s="10" t="s">
        <v>19</v>
      </c>
      <c r="Y12" s="10" t="s">
        <v>19</v>
      </c>
      <c r="Z12" s="10" t="s">
        <v>19</v>
      </c>
      <c r="AA12" s="10" t="s">
        <v>19</v>
      </c>
      <c r="AB12" s="10" t="s">
        <v>19</v>
      </c>
      <c r="AC12" s="10" t="s">
        <v>19</v>
      </c>
      <c r="AD12" s="10" t="s">
        <v>19</v>
      </c>
      <c r="AE12" s="10" t="s">
        <v>19</v>
      </c>
      <c r="AF12" s="10" t="s">
        <v>19</v>
      </c>
      <c r="AG12" s="10"/>
      <c r="AK12" s="10" t="s">
        <v>19</v>
      </c>
      <c r="AL12" s="10" t="s">
        <v>19</v>
      </c>
      <c r="AM12" s="10" t="s">
        <v>19</v>
      </c>
      <c r="AN12" s="10" t="s">
        <v>19</v>
      </c>
      <c r="AO12" s="10" t="s">
        <v>19</v>
      </c>
      <c r="AP12" s="10" t="s">
        <v>19</v>
      </c>
      <c r="AQ12" s="10" t="s">
        <v>19</v>
      </c>
      <c r="AR12" s="10" t="s">
        <v>19</v>
      </c>
      <c r="AS12" s="10" t="s">
        <v>19</v>
      </c>
      <c r="AT12" s="10" t="s">
        <v>19</v>
      </c>
      <c r="AU12" s="10" t="s">
        <v>19</v>
      </c>
      <c r="AV12" s="10" t="s">
        <v>19</v>
      </c>
      <c r="AW12" s="10" t="s">
        <v>19</v>
      </c>
      <c r="AX12" s="10"/>
      <c r="BB12" s="10" t="s">
        <v>19</v>
      </c>
      <c r="BC12" s="10" t="s">
        <v>19</v>
      </c>
      <c r="BD12" s="10" t="s">
        <v>19</v>
      </c>
      <c r="BE12" s="10" t="s">
        <v>19</v>
      </c>
      <c r="BF12" s="10" t="s">
        <v>19</v>
      </c>
      <c r="BG12" s="10" t="s">
        <v>19</v>
      </c>
      <c r="BH12" s="10" t="s">
        <v>19</v>
      </c>
      <c r="BI12" s="10" t="s">
        <v>19</v>
      </c>
      <c r="BJ12" s="10" t="s">
        <v>19</v>
      </c>
      <c r="BK12" s="10" t="s">
        <v>19</v>
      </c>
      <c r="BL12" s="10" t="s">
        <v>19</v>
      </c>
      <c r="BM12" s="10" t="s">
        <v>19</v>
      </c>
      <c r="BN12" s="10" t="s">
        <v>19</v>
      </c>
      <c r="BO12" s="10"/>
    </row>
    <row r="13" customFormat="false" ht="15" hidden="false" customHeight="false" outlineLevel="0" collapsed="false">
      <c r="A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R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I13" s="11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Z13" s="11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15" hidden="false" customHeight="false" outlineLevel="0" collapsed="false">
      <c r="A14" s="11" t="s">
        <v>21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R14" s="11" t="s">
        <v>21</v>
      </c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I14" s="11" t="s">
        <v>21</v>
      </c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Z14" s="11" t="s">
        <v>21</v>
      </c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s="15" customFormat="true" ht="15" hidden="false" customHeight="false" outlineLevel="0" collapsed="false">
      <c r="A15" s="14" t="s">
        <v>2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f aca="false">N47</f>
        <v>1845273.6</v>
      </c>
      <c r="O15" s="17" t="n">
        <f aca="false">SUM(C15:N15)</f>
        <v>1845273.6</v>
      </c>
      <c r="P15" s="15" t="n">
        <f aca="false">C6</f>
        <v>2050304</v>
      </c>
      <c r="R15" s="14" t="s">
        <v>23</v>
      </c>
      <c r="T15" s="16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6" t="n">
        <v>0</v>
      </c>
      <c r="AD15" s="18" t="n">
        <v>0</v>
      </c>
      <c r="AE15" s="18" t="n">
        <f aca="false">AE46</f>
        <v>1989000</v>
      </c>
      <c r="AF15" s="17" t="n">
        <f aca="false">SUM(T15:AE15)</f>
        <v>1989000</v>
      </c>
      <c r="AG15" s="15" t="n">
        <f aca="false">T6</f>
        <v>2210000</v>
      </c>
      <c r="AI15" s="14" t="s">
        <v>24</v>
      </c>
      <c r="AK15" s="16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6" t="n">
        <v>0</v>
      </c>
      <c r="AU15" s="18" t="n">
        <v>0</v>
      </c>
      <c r="AV15" s="18" t="n">
        <f aca="false">AV46</f>
        <v>2101189.5</v>
      </c>
      <c r="AW15" s="17" t="n">
        <f aca="false">SUM(AK15:AV15)</f>
        <v>2101189.5</v>
      </c>
      <c r="AX15" s="15" t="n">
        <f aca="false">AK6</f>
        <v>2334655</v>
      </c>
      <c r="AZ15" s="14" t="s">
        <v>25</v>
      </c>
      <c r="BB15" s="16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0</v>
      </c>
      <c r="BK15" s="16" t="n">
        <v>0</v>
      </c>
      <c r="BL15" s="18" t="n">
        <v>0</v>
      </c>
      <c r="BM15" s="18" t="n">
        <f aca="false">BM46</f>
        <v>1826152.2</v>
      </c>
      <c r="BN15" s="17" t="n">
        <f aca="false">SUM(BB15:BM15)</f>
        <v>1826152.2</v>
      </c>
      <c r="BO15" s="15" t="n">
        <f aca="false">BB6</f>
        <v>2029058</v>
      </c>
    </row>
    <row r="16" s="15" customFormat="true" ht="15" hidden="false" customHeight="false" outlineLevel="0" collapsed="false">
      <c r="A16" s="14" t="s">
        <v>26</v>
      </c>
      <c r="C16" s="16" t="n">
        <v>0</v>
      </c>
      <c r="D16" s="16" t="n">
        <v>0</v>
      </c>
      <c r="E16" s="16" t="n">
        <v>654532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7" t="n">
        <f aca="false">SUM(C16:N16)</f>
        <v>654532</v>
      </c>
      <c r="P16" s="15" t="n">
        <v>0</v>
      </c>
      <c r="R16" s="14" t="s">
        <v>27</v>
      </c>
      <c r="T16" s="16" t="n">
        <v>0</v>
      </c>
      <c r="U16" s="18" t="n">
        <v>0</v>
      </c>
      <c r="V16" s="16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6" t="n">
        <v>0</v>
      </c>
      <c r="AF16" s="17" t="n">
        <f aca="false">SUM(T16:AE16)</f>
        <v>0</v>
      </c>
      <c r="AG16" s="15" t="n">
        <v>0</v>
      </c>
      <c r="AI16" s="14" t="s">
        <v>28</v>
      </c>
      <c r="AK16" s="16" t="n">
        <v>0</v>
      </c>
      <c r="AL16" s="18" t="n">
        <v>0</v>
      </c>
      <c r="AM16" s="16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8" t="n">
        <v>0</v>
      </c>
      <c r="AU16" s="18" t="n">
        <v>0</v>
      </c>
      <c r="AV16" s="16" t="n">
        <v>0</v>
      </c>
      <c r="AW16" s="17" t="n">
        <f aca="false">SUM(AK16:AV16)</f>
        <v>0</v>
      </c>
      <c r="AX16" s="15" t="n">
        <v>0</v>
      </c>
      <c r="AZ16" s="14" t="s">
        <v>29</v>
      </c>
      <c r="BB16" s="16" t="n">
        <v>0</v>
      </c>
      <c r="BC16" s="18" t="n">
        <v>0</v>
      </c>
      <c r="BD16" s="16" t="n">
        <v>0</v>
      </c>
      <c r="BE16" s="18" t="n">
        <v>0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8" t="n">
        <v>0</v>
      </c>
      <c r="BL16" s="18" t="n">
        <v>0</v>
      </c>
      <c r="BM16" s="16" t="n">
        <v>0</v>
      </c>
      <c r="BN16" s="17" t="n">
        <f aca="false">SUM(BB16:BM16)</f>
        <v>0</v>
      </c>
      <c r="BO16" s="15" t="n">
        <v>0</v>
      </c>
    </row>
    <row r="17" s="15" customFormat="true" ht="15" hidden="false" customHeight="false" outlineLevel="0" collapsed="false">
      <c r="A17" s="14" t="s">
        <v>30</v>
      </c>
      <c r="C17" s="16" t="n">
        <v>422931</v>
      </c>
      <c r="D17" s="16" t="n">
        <v>26</v>
      </c>
      <c r="E17" s="16" t="n">
        <v>93</v>
      </c>
      <c r="F17" s="16" t="n">
        <v>26</v>
      </c>
      <c r="G17" s="16" t="n">
        <v>25</v>
      </c>
      <c r="H17" s="16" t="n">
        <v>28</v>
      </c>
      <c r="I17" s="16" t="n">
        <v>226955</v>
      </c>
      <c r="J17" s="16" t="n">
        <v>3</v>
      </c>
      <c r="K17" s="16" t="n">
        <v>0</v>
      </c>
      <c r="L17" s="16" t="n">
        <v>0</v>
      </c>
      <c r="M17" s="16" t="n">
        <v>0</v>
      </c>
      <c r="N17" s="16" t="n">
        <v>137241</v>
      </c>
      <c r="O17" s="17" t="n">
        <f aca="false">SUM(C17:N17)</f>
        <v>787328</v>
      </c>
      <c r="P17" s="15" t="n">
        <v>787328</v>
      </c>
      <c r="R17" s="14" t="s">
        <v>30</v>
      </c>
      <c r="T17" s="18" t="n">
        <v>22500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22500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332781</v>
      </c>
      <c r="AF17" s="17" t="n">
        <f aca="false">SUM(T17:AE17)</f>
        <v>782781</v>
      </c>
      <c r="AG17" s="15" t="n">
        <v>782781</v>
      </c>
      <c r="AI17" s="14" t="s">
        <v>30</v>
      </c>
      <c r="AK17" s="18" t="n">
        <v>22500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f aca="false">225000+195728+47136</f>
        <v>467864</v>
      </c>
      <c r="AR17" s="18" t="n">
        <v>0</v>
      </c>
      <c r="AS17" s="18" t="n">
        <v>0</v>
      </c>
      <c r="AT17" s="18" t="n">
        <v>0</v>
      </c>
      <c r="AU17" s="18" t="n">
        <v>0</v>
      </c>
      <c r="AV17" s="18" t="n">
        <v>59014</v>
      </c>
      <c r="AW17" s="17" t="n">
        <f aca="false">SUM(AK17:AV17)</f>
        <v>751878</v>
      </c>
      <c r="AX17" s="15" t="n">
        <v>751878</v>
      </c>
      <c r="AZ17" s="14" t="s">
        <v>30</v>
      </c>
      <c r="BB17" s="18" t="n">
        <v>225000</v>
      </c>
      <c r="BC17" s="18" t="n">
        <v>0</v>
      </c>
      <c r="BD17" s="18" t="n">
        <v>0</v>
      </c>
      <c r="BE17" s="18" t="n">
        <v>0</v>
      </c>
      <c r="BF17" s="18" t="n">
        <v>0</v>
      </c>
      <c r="BG17" s="18" t="n">
        <v>0</v>
      </c>
      <c r="BH17" s="18" t="n">
        <f aca="false">225000+195728+47189</f>
        <v>467917</v>
      </c>
      <c r="BI17" s="18" t="n">
        <v>0</v>
      </c>
      <c r="BJ17" s="18" t="n">
        <v>0</v>
      </c>
      <c r="BK17" s="18" t="n">
        <v>0</v>
      </c>
      <c r="BL17" s="18" t="n">
        <v>0</v>
      </c>
      <c r="BM17" s="18" t="n">
        <v>59014</v>
      </c>
      <c r="BN17" s="17" t="n">
        <f aca="false">SUM(BB17:BM17)</f>
        <v>751931</v>
      </c>
      <c r="BO17" s="15" t="n">
        <v>751931</v>
      </c>
    </row>
    <row r="18" s="15" customFormat="true" ht="15" hidden="false" customHeight="false" outlineLevel="0" collapsed="false">
      <c r="A18" s="14" t="s">
        <v>31</v>
      </c>
      <c r="C18" s="16" t="n">
        <v>12500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7" t="n">
        <f aca="false">SUM(C18:N18)</f>
        <v>125000</v>
      </c>
      <c r="P18" s="15" t="n">
        <v>0</v>
      </c>
      <c r="R18" s="14" t="s">
        <v>31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7" t="n">
        <f aca="false">SUM(T18:AE18)</f>
        <v>0</v>
      </c>
      <c r="AG18" s="15" t="n">
        <v>0</v>
      </c>
      <c r="AI18" s="14" t="s">
        <v>31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18" t="n">
        <v>0</v>
      </c>
      <c r="AV18" s="18" t="n">
        <v>0</v>
      </c>
      <c r="AW18" s="17" t="n">
        <f aca="false">SUM(AK18:AV18)</f>
        <v>0</v>
      </c>
      <c r="AX18" s="15" t="n">
        <v>0</v>
      </c>
      <c r="AZ18" s="14" t="s">
        <v>31</v>
      </c>
      <c r="BB18" s="18" t="n">
        <v>0</v>
      </c>
      <c r="BC18" s="18" t="n">
        <v>0</v>
      </c>
      <c r="BD18" s="18" t="n">
        <v>0</v>
      </c>
      <c r="BE18" s="18" t="n">
        <v>0</v>
      </c>
      <c r="BF18" s="18" t="n">
        <v>0</v>
      </c>
      <c r="BG18" s="18" t="n">
        <v>0</v>
      </c>
      <c r="BH18" s="18" t="n">
        <v>0</v>
      </c>
      <c r="BI18" s="18" t="n">
        <v>0</v>
      </c>
      <c r="BJ18" s="18" t="n">
        <v>0</v>
      </c>
      <c r="BK18" s="18" t="n">
        <v>0</v>
      </c>
      <c r="BL18" s="18" t="n">
        <v>0</v>
      </c>
      <c r="BM18" s="18" t="n">
        <v>0</v>
      </c>
      <c r="BN18" s="17" t="n">
        <f aca="false">SUM(BB18:BM18)</f>
        <v>0</v>
      </c>
      <c r="BO18" s="15" t="n">
        <v>0</v>
      </c>
    </row>
    <row r="19" s="15" customFormat="true" ht="15" hidden="false" customHeight="false" outlineLevel="0" collapsed="false">
      <c r="A19" s="1"/>
      <c r="B19" s="1"/>
      <c r="C19" s="19" t="s">
        <v>19</v>
      </c>
      <c r="D19" s="19" t="s">
        <v>19</v>
      </c>
      <c r="E19" s="19" t="s">
        <v>19</v>
      </c>
      <c r="F19" s="19" t="s">
        <v>19</v>
      </c>
      <c r="G19" s="19" t="s">
        <v>19</v>
      </c>
      <c r="H19" s="19" t="s">
        <v>19</v>
      </c>
      <c r="I19" s="19" t="s">
        <v>19</v>
      </c>
      <c r="J19" s="19" t="s">
        <v>19</v>
      </c>
      <c r="K19" s="19" t="s">
        <v>19</v>
      </c>
      <c r="L19" s="19" t="s">
        <v>19</v>
      </c>
      <c r="M19" s="19" t="s">
        <v>19</v>
      </c>
      <c r="N19" s="19" t="s">
        <v>19</v>
      </c>
      <c r="O19" s="10" t="s">
        <v>19</v>
      </c>
      <c r="P19" s="10" t="s">
        <v>19</v>
      </c>
      <c r="R19" s="1"/>
      <c r="S19" s="1"/>
      <c r="T19" s="19" t="s">
        <v>19</v>
      </c>
      <c r="U19" s="19" t="s">
        <v>19</v>
      </c>
      <c r="V19" s="19" t="s">
        <v>19</v>
      </c>
      <c r="W19" s="19" t="s">
        <v>19</v>
      </c>
      <c r="X19" s="19" t="s">
        <v>19</v>
      </c>
      <c r="Y19" s="19" t="s">
        <v>19</v>
      </c>
      <c r="Z19" s="19" t="s">
        <v>19</v>
      </c>
      <c r="AA19" s="19" t="s">
        <v>19</v>
      </c>
      <c r="AB19" s="19" t="s">
        <v>19</v>
      </c>
      <c r="AC19" s="19" t="s">
        <v>19</v>
      </c>
      <c r="AD19" s="19" t="s">
        <v>19</v>
      </c>
      <c r="AE19" s="19" t="s">
        <v>19</v>
      </c>
      <c r="AF19" s="10" t="s">
        <v>19</v>
      </c>
      <c r="AG19" s="10" t="s">
        <v>19</v>
      </c>
      <c r="AI19" s="1"/>
      <c r="AJ19" s="1"/>
      <c r="AK19" s="19" t="s">
        <v>19</v>
      </c>
      <c r="AL19" s="19" t="s">
        <v>19</v>
      </c>
      <c r="AM19" s="19" t="s">
        <v>19</v>
      </c>
      <c r="AN19" s="19" t="s">
        <v>19</v>
      </c>
      <c r="AO19" s="19" t="s">
        <v>19</v>
      </c>
      <c r="AP19" s="19" t="s">
        <v>19</v>
      </c>
      <c r="AQ19" s="19" t="s">
        <v>19</v>
      </c>
      <c r="AR19" s="19" t="s">
        <v>19</v>
      </c>
      <c r="AS19" s="19" t="s">
        <v>19</v>
      </c>
      <c r="AT19" s="19" t="s">
        <v>19</v>
      </c>
      <c r="AU19" s="19" t="s">
        <v>19</v>
      </c>
      <c r="AV19" s="19" t="s">
        <v>19</v>
      </c>
      <c r="AW19" s="10" t="s">
        <v>19</v>
      </c>
      <c r="AX19" s="10" t="s">
        <v>19</v>
      </c>
      <c r="AZ19" s="1"/>
      <c r="BA19" s="1"/>
      <c r="BB19" s="19" t="s">
        <v>19</v>
      </c>
      <c r="BC19" s="19" t="s">
        <v>19</v>
      </c>
      <c r="BD19" s="19" t="s">
        <v>19</v>
      </c>
      <c r="BE19" s="19" t="s">
        <v>19</v>
      </c>
      <c r="BF19" s="19" t="s">
        <v>19</v>
      </c>
      <c r="BG19" s="19" t="s">
        <v>19</v>
      </c>
      <c r="BH19" s="19" t="s">
        <v>19</v>
      </c>
      <c r="BI19" s="19" t="s">
        <v>19</v>
      </c>
      <c r="BJ19" s="19" t="s">
        <v>19</v>
      </c>
      <c r="BK19" s="19" t="s">
        <v>19</v>
      </c>
      <c r="BL19" s="19" t="s">
        <v>19</v>
      </c>
      <c r="BM19" s="19" t="s">
        <v>19</v>
      </c>
      <c r="BN19" s="10" t="s">
        <v>19</v>
      </c>
      <c r="BO19" s="10" t="s">
        <v>19</v>
      </c>
    </row>
    <row r="20" s="15" customFormat="true" ht="15" hidden="false" customHeight="false" outlineLevel="0" collapsed="false">
      <c r="A20" s="1"/>
      <c r="B20" s="1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0"/>
      <c r="P20" s="10"/>
      <c r="R20" s="1"/>
      <c r="S20" s="1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0"/>
      <c r="AG20" s="10"/>
      <c r="AI20" s="1"/>
      <c r="AJ20" s="1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0"/>
      <c r="AX20" s="10"/>
      <c r="AZ20" s="1"/>
      <c r="BA20" s="1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0"/>
      <c r="BO20" s="10"/>
    </row>
    <row r="21" s="15" customFormat="true" ht="15" hidden="false" customHeight="false" outlineLevel="0" collapsed="false">
      <c r="A21" s="14" t="s">
        <v>32</v>
      </c>
      <c r="C21" s="17" t="n">
        <f aca="false">SUM(C15:C18)</f>
        <v>547931</v>
      </c>
      <c r="D21" s="17" t="n">
        <f aca="false">SUM(D15:D18)</f>
        <v>26</v>
      </c>
      <c r="E21" s="17" t="n">
        <f aca="false">SUM(E15:E18)</f>
        <v>654625</v>
      </c>
      <c r="F21" s="17" t="n">
        <f aca="false">SUM(F15:F18)</f>
        <v>26</v>
      </c>
      <c r="G21" s="17" t="n">
        <f aca="false">SUM(G15:G18)</f>
        <v>25</v>
      </c>
      <c r="H21" s="17" t="n">
        <f aca="false">SUM(H15:H18)</f>
        <v>28</v>
      </c>
      <c r="I21" s="17" t="n">
        <f aca="false">SUM(I15:I18)</f>
        <v>226955</v>
      </c>
      <c r="J21" s="17" t="n">
        <f aca="false">SUM(J15:J18)</f>
        <v>3</v>
      </c>
      <c r="K21" s="17" t="n">
        <f aca="false">SUM(K15:K18)</f>
        <v>0</v>
      </c>
      <c r="L21" s="17" t="n">
        <f aca="false">SUM(L15:L18)</f>
        <v>0</v>
      </c>
      <c r="M21" s="17" t="n">
        <f aca="false">SUM(M15:M18)</f>
        <v>0</v>
      </c>
      <c r="N21" s="17" t="n">
        <f aca="false">SUM(N15:N18)</f>
        <v>1982514.6</v>
      </c>
      <c r="O21" s="17" t="n">
        <f aca="false">SUM(O15:O18)</f>
        <v>3412133.6</v>
      </c>
      <c r="P21" s="17" t="n">
        <f aca="false">SUM(P15:P18)</f>
        <v>2837632</v>
      </c>
      <c r="R21" s="14" t="s">
        <v>32</v>
      </c>
      <c r="T21" s="17" t="n">
        <f aca="false">SUM(T15:T18)</f>
        <v>225000</v>
      </c>
      <c r="U21" s="17" t="n">
        <f aca="false">SUM(U15:U18)</f>
        <v>0</v>
      </c>
      <c r="V21" s="17" t="n">
        <f aca="false">SUM(V15:V18)</f>
        <v>0</v>
      </c>
      <c r="W21" s="17" t="n">
        <f aca="false">SUM(W15:W18)</f>
        <v>0</v>
      </c>
      <c r="X21" s="17" t="n">
        <f aca="false">SUM(X15:X18)</f>
        <v>0</v>
      </c>
      <c r="Y21" s="17" t="n">
        <f aca="false">SUM(Y15:Y18)</f>
        <v>0</v>
      </c>
      <c r="Z21" s="17" t="n">
        <f aca="false">SUM(Z15:Z18)</f>
        <v>225000</v>
      </c>
      <c r="AA21" s="17" t="n">
        <f aca="false">SUM(AA15:AA18)</f>
        <v>0</v>
      </c>
      <c r="AB21" s="17" t="n">
        <f aca="false">SUM(AB15:AB18)</f>
        <v>0</v>
      </c>
      <c r="AC21" s="17" t="n">
        <f aca="false">SUM(AC15:AC18)</f>
        <v>0</v>
      </c>
      <c r="AD21" s="17" t="n">
        <f aca="false">SUM(AD15:AD18)</f>
        <v>0</v>
      </c>
      <c r="AE21" s="17" t="n">
        <f aca="false">SUM(AE15:AE18)</f>
        <v>2321781</v>
      </c>
      <c r="AF21" s="17" t="n">
        <f aca="false">SUM(AF15:AF18)</f>
        <v>2771781</v>
      </c>
      <c r="AG21" s="17" t="n">
        <f aca="false">SUM(AG15:AG18)</f>
        <v>2992781</v>
      </c>
      <c r="AI21" s="14" t="s">
        <v>32</v>
      </c>
      <c r="AK21" s="17" t="n">
        <f aca="false">SUM(AK15:AK18)</f>
        <v>225000</v>
      </c>
      <c r="AL21" s="17" t="n">
        <f aca="false">SUM(AL15:AL18)</f>
        <v>0</v>
      </c>
      <c r="AM21" s="17" t="n">
        <f aca="false">SUM(AM15:AM18)</f>
        <v>0</v>
      </c>
      <c r="AN21" s="17" t="n">
        <f aca="false">SUM(AN15:AN18)</f>
        <v>0</v>
      </c>
      <c r="AO21" s="17" t="n">
        <f aca="false">SUM(AO15:AO18)</f>
        <v>0</v>
      </c>
      <c r="AP21" s="17" t="n">
        <f aca="false">SUM(AP15:AP18)</f>
        <v>0</v>
      </c>
      <c r="AQ21" s="17" t="n">
        <f aca="false">SUM(AQ15:AQ18)</f>
        <v>467864</v>
      </c>
      <c r="AR21" s="17" t="n">
        <f aca="false">SUM(AR15:AR18)</f>
        <v>0</v>
      </c>
      <c r="AS21" s="17" t="n">
        <f aca="false">SUM(AS15:AS18)</f>
        <v>0</v>
      </c>
      <c r="AT21" s="17" t="n">
        <f aca="false">SUM(AT15:AT18)</f>
        <v>0</v>
      </c>
      <c r="AU21" s="17" t="n">
        <f aca="false">SUM(AU15:AU18)</f>
        <v>0</v>
      </c>
      <c r="AV21" s="17" t="n">
        <f aca="false">SUM(AV15:AV18)</f>
        <v>2160203.5</v>
      </c>
      <c r="AW21" s="17" t="n">
        <f aca="false">SUM(AW15:AW18)</f>
        <v>2853067.5</v>
      </c>
      <c r="AX21" s="17" t="n">
        <f aca="false">SUM(AX15:AX18)</f>
        <v>3086533</v>
      </c>
      <c r="AZ21" s="14" t="s">
        <v>32</v>
      </c>
      <c r="BB21" s="17" t="n">
        <f aca="false">SUM(BB15:BB18)</f>
        <v>225000</v>
      </c>
      <c r="BC21" s="17" t="n">
        <f aca="false">SUM(BC15:BC18)</f>
        <v>0</v>
      </c>
      <c r="BD21" s="17" t="n">
        <f aca="false">SUM(BD15:BD18)</f>
        <v>0</v>
      </c>
      <c r="BE21" s="17" t="n">
        <f aca="false">SUM(BE15:BE18)</f>
        <v>0</v>
      </c>
      <c r="BF21" s="17" t="n">
        <f aca="false">SUM(BF15:BF18)</f>
        <v>0</v>
      </c>
      <c r="BG21" s="17" t="n">
        <f aca="false">SUM(BG15:BG18)</f>
        <v>0</v>
      </c>
      <c r="BH21" s="17" t="n">
        <f aca="false">SUM(BH15:BH18)</f>
        <v>467917</v>
      </c>
      <c r="BI21" s="17" t="n">
        <f aca="false">SUM(BI15:BI18)</f>
        <v>0</v>
      </c>
      <c r="BJ21" s="17" t="n">
        <f aca="false">SUM(BJ15:BJ18)</f>
        <v>0</v>
      </c>
      <c r="BK21" s="17" t="n">
        <f aca="false">SUM(BK15:BK18)</f>
        <v>0</v>
      </c>
      <c r="BL21" s="17" t="n">
        <f aca="false">SUM(BL15:BL18)</f>
        <v>0</v>
      </c>
      <c r="BM21" s="17" t="n">
        <f aca="false">SUM(BM15:BM18)</f>
        <v>1885166.2</v>
      </c>
      <c r="BN21" s="17" t="n">
        <f aca="false">SUM(BN15:BN18)</f>
        <v>2578083.2</v>
      </c>
      <c r="BO21" s="17" t="n">
        <f aca="false">SUM(BO15:BO18)</f>
        <v>2780989</v>
      </c>
    </row>
    <row r="22" s="15" customFormat="true" ht="15" hidden="false" customHeight="false" outlineLevel="0" collapsed="false">
      <c r="A22" s="1"/>
      <c r="B22" s="1"/>
      <c r="C22" s="19" t="s">
        <v>19</v>
      </c>
      <c r="D22" s="19" t="s">
        <v>19</v>
      </c>
      <c r="E22" s="19" t="s">
        <v>19</v>
      </c>
      <c r="F22" s="19" t="s">
        <v>19</v>
      </c>
      <c r="G22" s="19" t="s">
        <v>19</v>
      </c>
      <c r="H22" s="19" t="s">
        <v>19</v>
      </c>
      <c r="I22" s="19" t="s">
        <v>19</v>
      </c>
      <c r="J22" s="19" t="s">
        <v>19</v>
      </c>
      <c r="K22" s="19" t="s">
        <v>19</v>
      </c>
      <c r="L22" s="19" t="s">
        <v>19</v>
      </c>
      <c r="M22" s="19" t="s">
        <v>19</v>
      </c>
      <c r="N22" s="19" t="s">
        <v>19</v>
      </c>
      <c r="O22" s="10" t="s">
        <v>19</v>
      </c>
      <c r="P22" s="10" t="s">
        <v>19</v>
      </c>
      <c r="R22" s="1"/>
      <c r="S22" s="1"/>
      <c r="T22" s="19" t="s">
        <v>19</v>
      </c>
      <c r="U22" s="19" t="s">
        <v>19</v>
      </c>
      <c r="V22" s="19" t="s">
        <v>19</v>
      </c>
      <c r="W22" s="19" t="s">
        <v>19</v>
      </c>
      <c r="X22" s="19" t="s">
        <v>19</v>
      </c>
      <c r="Y22" s="19" t="s">
        <v>19</v>
      </c>
      <c r="Z22" s="19" t="s">
        <v>19</v>
      </c>
      <c r="AA22" s="19" t="s">
        <v>19</v>
      </c>
      <c r="AB22" s="19" t="s">
        <v>19</v>
      </c>
      <c r="AC22" s="19" t="s">
        <v>19</v>
      </c>
      <c r="AD22" s="19" t="s">
        <v>19</v>
      </c>
      <c r="AE22" s="19" t="s">
        <v>19</v>
      </c>
      <c r="AF22" s="10" t="s">
        <v>19</v>
      </c>
      <c r="AG22" s="10" t="s">
        <v>19</v>
      </c>
      <c r="AI22" s="1"/>
      <c r="AJ22" s="1"/>
      <c r="AK22" s="19" t="s">
        <v>19</v>
      </c>
      <c r="AL22" s="19" t="s">
        <v>19</v>
      </c>
      <c r="AM22" s="19" t="s">
        <v>19</v>
      </c>
      <c r="AN22" s="19" t="s">
        <v>19</v>
      </c>
      <c r="AO22" s="19" t="s">
        <v>19</v>
      </c>
      <c r="AP22" s="19" t="s">
        <v>19</v>
      </c>
      <c r="AQ22" s="19" t="s">
        <v>19</v>
      </c>
      <c r="AR22" s="19" t="s">
        <v>19</v>
      </c>
      <c r="AS22" s="19" t="s">
        <v>19</v>
      </c>
      <c r="AT22" s="19" t="s">
        <v>19</v>
      </c>
      <c r="AU22" s="19" t="s">
        <v>19</v>
      </c>
      <c r="AV22" s="19" t="s">
        <v>19</v>
      </c>
      <c r="AW22" s="10" t="s">
        <v>19</v>
      </c>
      <c r="AX22" s="10" t="s">
        <v>19</v>
      </c>
      <c r="AZ22" s="1"/>
      <c r="BA22" s="1"/>
      <c r="BB22" s="19" t="s">
        <v>19</v>
      </c>
      <c r="BC22" s="19" t="s">
        <v>19</v>
      </c>
      <c r="BD22" s="19" t="s">
        <v>19</v>
      </c>
      <c r="BE22" s="19" t="s">
        <v>19</v>
      </c>
      <c r="BF22" s="19" t="s">
        <v>19</v>
      </c>
      <c r="BG22" s="19" t="s">
        <v>19</v>
      </c>
      <c r="BH22" s="19" t="s">
        <v>19</v>
      </c>
      <c r="BI22" s="19" t="s">
        <v>19</v>
      </c>
      <c r="BJ22" s="19" t="s">
        <v>19</v>
      </c>
      <c r="BK22" s="19" t="s">
        <v>19</v>
      </c>
      <c r="BL22" s="19" t="s">
        <v>19</v>
      </c>
      <c r="BM22" s="19" t="s">
        <v>19</v>
      </c>
      <c r="BN22" s="10" t="s">
        <v>19</v>
      </c>
      <c r="BO22" s="10" t="s">
        <v>19</v>
      </c>
    </row>
    <row r="23" customFormat="false" ht="15" hidden="false" customHeight="false" outlineLevel="0" collapsed="false"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Q23" s="1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H23" s="1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</row>
    <row r="24" customFormat="false" ht="15" hidden="false" customHeight="false" outlineLevel="0" collapsed="false">
      <c r="A24" s="11" t="s">
        <v>33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R24" s="11" t="s">
        <v>33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I24" s="11" t="s">
        <v>33</v>
      </c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Z24" s="11" t="s">
        <v>33</v>
      </c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s="15" customFormat="true" ht="15" hidden="false" customHeight="false" outlineLevel="0" collapsed="false">
      <c r="A25" s="14" t="s">
        <v>34</v>
      </c>
      <c r="C25" s="16" t="n">
        <f aca="false">935000+1180000</f>
        <v>211500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7" t="n">
        <f aca="false">SUM(C25:N25)</f>
        <v>2115000</v>
      </c>
      <c r="P25" s="15" t="n">
        <v>2115000</v>
      </c>
      <c r="Q25" s="1"/>
      <c r="R25" s="14" t="s">
        <v>34</v>
      </c>
      <c r="T25" s="18" t="n">
        <f aca="false">973000+1215000</f>
        <v>218800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7" t="n">
        <f aca="false">SUM(T25:AE25)</f>
        <v>2188000</v>
      </c>
      <c r="AG25" s="15" t="n">
        <v>2188000</v>
      </c>
      <c r="AH25" s="1"/>
      <c r="AI25" s="14" t="s">
        <v>34</v>
      </c>
      <c r="AK25" s="18" t="n">
        <f aca="false">1012000+1260000</f>
        <v>227200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7" t="n">
        <f aca="false">SUM(AK25:AV25)</f>
        <v>2272000</v>
      </c>
      <c r="AX25" s="15" t="n">
        <v>2272000</v>
      </c>
      <c r="AZ25" s="14" t="s">
        <v>34</v>
      </c>
      <c r="BB25" s="18" t="n">
        <f aca="false">1052000+1310000</f>
        <v>2362000</v>
      </c>
      <c r="BC25" s="18" t="n">
        <v>0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n">
        <v>0</v>
      </c>
      <c r="BJ25" s="18" t="n">
        <v>0</v>
      </c>
      <c r="BK25" s="18" t="n">
        <v>0</v>
      </c>
      <c r="BL25" s="18" t="n">
        <v>0</v>
      </c>
      <c r="BM25" s="18" t="n">
        <v>0</v>
      </c>
      <c r="BN25" s="17" t="n">
        <f aca="false">SUM(BB25:BM25)</f>
        <v>2362000</v>
      </c>
      <c r="BO25" s="15" t="n">
        <v>2362000</v>
      </c>
    </row>
    <row r="26" customFormat="false" ht="15" hidden="false" customHeight="false" outlineLevel="0" collapsed="false">
      <c r="A26" s="14" t="s">
        <v>35</v>
      </c>
      <c r="B26" s="15"/>
      <c r="C26" s="16" t="n">
        <f aca="false">101320+137138</f>
        <v>238458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f aca="false">82620+117962+1</f>
        <v>200583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7" t="n">
        <f aca="false">SUM(C26:N26)</f>
        <v>439041</v>
      </c>
      <c r="P26" s="15" t="n">
        <v>439041</v>
      </c>
      <c r="Q26" s="15"/>
      <c r="R26" s="14" t="s">
        <v>35</v>
      </c>
      <c r="S26" s="15"/>
      <c r="T26" s="18" t="n">
        <f aca="false">82620+117963</f>
        <v>200583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f aca="false">63160+90625</f>
        <v>153785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7" t="n">
        <f aca="false">SUM(T26:AE26)</f>
        <v>354368</v>
      </c>
      <c r="AG26" s="15" t="n">
        <v>354368</v>
      </c>
      <c r="AH26" s="15"/>
      <c r="AI26" s="14" t="s">
        <v>35</v>
      </c>
      <c r="AJ26" s="15"/>
      <c r="AK26" s="18" t="n">
        <f aca="false">63160+90625</f>
        <v>153785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f aca="false">42920+67000</f>
        <v>109920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</v>
      </c>
      <c r="AW26" s="17" t="n">
        <f aca="false">SUM(AK26:AV26)</f>
        <v>263705</v>
      </c>
      <c r="AX26" s="15" t="n">
        <v>263705</v>
      </c>
      <c r="AZ26" s="14" t="s">
        <v>35</v>
      </c>
      <c r="BA26" s="15"/>
      <c r="BB26" s="18" t="n">
        <f aca="false">42920+67000</f>
        <v>109920</v>
      </c>
      <c r="BC26" s="18" t="n">
        <v>0</v>
      </c>
      <c r="BD26" s="18" t="n">
        <v>0</v>
      </c>
      <c r="BE26" s="18" t="n">
        <v>0</v>
      </c>
      <c r="BF26" s="18" t="n">
        <v>0</v>
      </c>
      <c r="BG26" s="18" t="n">
        <v>0</v>
      </c>
      <c r="BH26" s="18" t="n">
        <f aca="false">21880+34250</f>
        <v>56130</v>
      </c>
      <c r="BI26" s="18" t="n">
        <v>0</v>
      </c>
      <c r="BJ26" s="18" t="n">
        <v>0</v>
      </c>
      <c r="BK26" s="18" t="n">
        <v>0</v>
      </c>
      <c r="BL26" s="18" t="n">
        <v>0</v>
      </c>
      <c r="BM26" s="18" t="n">
        <v>0</v>
      </c>
      <c r="BN26" s="17" t="n">
        <f aca="false">SUM(BB26:BM26)</f>
        <v>166050</v>
      </c>
      <c r="BO26" s="15" t="n">
        <v>166050</v>
      </c>
    </row>
    <row r="27" customFormat="false" ht="15" hidden="false" customHeight="false" outlineLevel="0" collapsed="false">
      <c r="A27" s="14" t="s">
        <v>36</v>
      </c>
      <c r="B27" s="15"/>
      <c r="C27" s="16" t="n">
        <v>33717</v>
      </c>
      <c r="D27" s="16" t="n">
        <v>0</v>
      </c>
      <c r="E27" s="16" t="n">
        <v>643661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7" t="n">
        <f aca="false">SUM(C27:N27)</f>
        <v>677378</v>
      </c>
      <c r="P27" s="15" t="n">
        <v>0</v>
      </c>
      <c r="R27" s="14" t="s">
        <v>37</v>
      </c>
      <c r="S27" s="15"/>
      <c r="T27" s="18" t="n">
        <v>250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250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7" t="n">
        <f aca="false">SUM(T27:AE27)</f>
        <v>5000</v>
      </c>
      <c r="AG27" s="15" t="n">
        <v>5000</v>
      </c>
      <c r="AI27" s="14" t="s">
        <v>37</v>
      </c>
      <c r="AJ27" s="15"/>
      <c r="AK27" s="18" t="n">
        <v>250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250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7" t="n">
        <f aca="false">SUM(AK27:AV27)</f>
        <v>5000</v>
      </c>
      <c r="AX27" s="15" t="n">
        <v>5000</v>
      </c>
      <c r="AZ27" s="14" t="s">
        <v>37</v>
      </c>
      <c r="BA27" s="15"/>
      <c r="BB27" s="18" t="n">
        <v>2500</v>
      </c>
      <c r="BC27" s="18" t="n">
        <v>0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2500</v>
      </c>
      <c r="BI27" s="18" t="n">
        <v>0</v>
      </c>
      <c r="BJ27" s="18" t="n">
        <v>0</v>
      </c>
      <c r="BK27" s="18" t="n">
        <v>0</v>
      </c>
      <c r="BL27" s="18" t="n">
        <v>0</v>
      </c>
      <c r="BM27" s="18" t="n">
        <v>0</v>
      </c>
      <c r="BN27" s="17" t="n">
        <f aca="false">SUM(BB27:BM27)</f>
        <v>5000</v>
      </c>
      <c r="BO27" s="15" t="n">
        <v>5000</v>
      </c>
    </row>
    <row r="28" customFormat="false" ht="15" hidden="false" customHeight="false" outlineLevel="0" collapsed="false">
      <c r="A28" s="14" t="s">
        <v>37</v>
      </c>
      <c r="B28" s="15"/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600</v>
      </c>
      <c r="I28" s="16" t="n">
        <v>0</v>
      </c>
      <c r="J28" s="16" t="n">
        <v>15</v>
      </c>
      <c r="K28" s="16" t="n">
        <v>0</v>
      </c>
      <c r="L28" s="16" t="n">
        <v>0</v>
      </c>
      <c r="M28" s="16" t="n">
        <v>0</v>
      </c>
      <c r="N28" s="16" t="n">
        <v>4385</v>
      </c>
      <c r="O28" s="17" t="n">
        <f aca="false">SUM(C28:N28)</f>
        <v>5000</v>
      </c>
      <c r="P28" s="15" t="n">
        <v>5000</v>
      </c>
      <c r="R28" s="14" t="s">
        <v>31</v>
      </c>
      <c r="S28" s="15"/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7" t="n">
        <f aca="false">SUM(T28:AE28)</f>
        <v>0</v>
      </c>
      <c r="AG28" s="15" t="n">
        <v>0</v>
      </c>
      <c r="AI28" s="14" t="s">
        <v>31</v>
      </c>
      <c r="AJ28" s="15"/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7" t="n">
        <f aca="false">SUM(AK28:AV28)</f>
        <v>0</v>
      </c>
      <c r="AX28" s="15" t="n">
        <v>0</v>
      </c>
      <c r="AZ28" s="14" t="s">
        <v>31</v>
      </c>
      <c r="BA28" s="15"/>
      <c r="BB28" s="18" t="n">
        <v>0</v>
      </c>
      <c r="BC28" s="18" t="n">
        <v>0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n">
        <v>0</v>
      </c>
      <c r="BJ28" s="18" t="n">
        <v>0</v>
      </c>
      <c r="BK28" s="18" t="n">
        <v>0</v>
      </c>
      <c r="BL28" s="18" t="n">
        <v>0</v>
      </c>
      <c r="BM28" s="18" t="n">
        <v>0</v>
      </c>
      <c r="BN28" s="17" t="n">
        <f aca="false">SUM(BB28:BM28)</f>
        <v>0</v>
      </c>
      <c r="BO28" s="15" t="n">
        <v>0</v>
      </c>
    </row>
    <row r="29" s="15" customFormat="true" ht="15" hidden="false" customHeight="false" outlineLevel="0" collapsed="false">
      <c r="A29" s="14" t="s">
        <v>3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125000</v>
      </c>
      <c r="O29" s="17" t="n">
        <f aca="false">SUM(C29:N29)</f>
        <v>125000</v>
      </c>
      <c r="P29" s="15" t="n">
        <v>0</v>
      </c>
      <c r="Q29" s="1"/>
      <c r="R29" s="1"/>
      <c r="S29" s="1"/>
      <c r="T29" s="19" t="s">
        <v>19</v>
      </c>
      <c r="U29" s="19" t="s">
        <v>19</v>
      </c>
      <c r="V29" s="19" t="s">
        <v>19</v>
      </c>
      <c r="W29" s="19" t="s">
        <v>19</v>
      </c>
      <c r="X29" s="19" t="s">
        <v>19</v>
      </c>
      <c r="Y29" s="19" t="s">
        <v>19</v>
      </c>
      <c r="Z29" s="19" t="s">
        <v>19</v>
      </c>
      <c r="AA29" s="19" t="s">
        <v>19</v>
      </c>
      <c r="AB29" s="19" t="s">
        <v>19</v>
      </c>
      <c r="AC29" s="19" t="s">
        <v>19</v>
      </c>
      <c r="AD29" s="19" t="s">
        <v>19</v>
      </c>
      <c r="AE29" s="19" t="s">
        <v>19</v>
      </c>
      <c r="AF29" s="10" t="s">
        <v>19</v>
      </c>
      <c r="AG29" s="10" t="s">
        <v>19</v>
      </c>
      <c r="AH29" s="1"/>
      <c r="AI29" s="1"/>
      <c r="AJ29" s="1"/>
      <c r="AK29" s="19" t="s">
        <v>19</v>
      </c>
      <c r="AL29" s="19" t="s">
        <v>19</v>
      </c>
      <c r="AM29" s="19" t="s">
        <v>19</v>
      </c>
      <c r="AN29" s="19" t="s">
        <v>19</v>
      </c>
      <c r="AO29" s="19" t="s">
        <v>19</v>
      </c>
      <c r="AP29" s="19" t="s">
        <v>19</v>
      </c>
      <c r="AQ29" s="19" t="s">
        <v>19</v>
      </c>
      <c r="AR29" s="19" t="s">
        <v>19</v>
      </c>
      <c r="AS29" s="19" t="s">
        <v>19</v>
      </c>
      <c r="AT29" s="19" t="s">
        <v>19</v>
      </c>
      <c r="AU29" s="19" t="s">
        <v>19</v>
      </c>
      <c r="AV29" s="19" t="s">
        <v>19</v>
      </c>
      <c r="AW29" s="10" t="s">
        <v>19</v>
      </c>
      <c r="AX29" s="10" t="s">
        <v>19</v>
      </c>
      <c r="AZ29" s="1"/>
      <c r="BA29" s="1"/>
      <c r="BB29" s="19" t="s">
        <v>19</v>
      </c>
      <c r="BC29" s="19" t="s">
        <v>19</v>
      </c>
      <c r="BD29" s="19" t="s">
        <v>19</v>
      </c>
      <c r="BE29" s="19" t="s">
        <v>19</v>
      </c>
      <c r="BF29" s="19" t="s">
        <v>19</v>
      </c>
      <c r="BG29" s="19" t="s">
        <v>19</v>
      </c>
      <c r="BH29" s="19" t="s">
        <v>19</v>
      </c>
      <c r="BI29" s="19" t="s">
        <v>19</v>
      </c>
      <c r="BJ29" s="19" t="s">
        <v>19</v>
      </c>
      <c r="BK29" s="19" t="s">
        <v>19</v>
      </c>
      <c r="BL29" s="19" t="s">
        <v>19</v>
      </c>
      <c r="BM29" s="19" t="s">
        <v>19</v>
      </c>
      <c r="BN29" s="10" t="s">
        <v>19</v>
      </c>
      <c r="BO29" s="10" t="s">
        <v>19</v>
      </c>
    </row>
    <row r="30" s="15" customFormat="true" ht="15" hidden="false" customHeight="false" outlineLevel="0" collapsed="false">
      <c r="A30" s="1"/>
      <c r="B30" s="1"/>
      <c r="C30" s="19" t="s">
        <v>19</v>
      </c>
      <c r="D30" s="19" t="s">
        <v>19</v>
      </c>
      <c r="E30" s="19" t="s">
        <v>19</v>
      </c>
      <c r="F30" s="19" t="s">
        <v>19</v>
      </c>
      <c r="G30" s="19" t="s">
        <v>19</v>
      </c>
      <c r="H30" s="19" t="s">
        <v>19</v>
      </c>
      <c r="I30" s="19" t="s">
        <v>19</v>
      </c>
      <c r="J30" s="19" t="s">
        <v>19</v>
      </c>
      <c r="K30" s="19" t="s">
        <v>19</v>
      </c>
      <c r="L30" s="19" t="s">
        <v>19</v>
      </c>
      <c r="M30" s="19" t="s">
        <v>19</v>
      </c>
      <c r="N30" s="19" t="s">
        <v>19</v>
      </c>
      <c r="O30" s="10" t="s">
        <v>19</v>
      </c>
      <c r="P30" s="10" t="s">
        <v>19</v>
      </c>
      <c r="R30" s="14" t="s">
        <v>38</v>
      </c>
      <c r="T30" s="17" t="n">
        <f aca="false">SUM(T25:T28)</f>
        <v>2391083</v>
      </c>
      <c r="U30" s="17" t="n">
        <f aca="false">SUM(U25:U28)</f>
        <v>0</v>
      </c>
      <c r="V30" s="17" t="n">
        <f aca="false">SUM(V25:V28)</f>
        <v>0</v>
      </c>
      <c r="W30" s="17" t="n">
        <f aca="false">SUM(W25:W28)</f>
        <v>0</v>
      </c>
      <c r="X30" s="17" t="n">
        <f aca="false">SUM(X25:X28)</f>
        <v>0</v>
      </c>
      <c r="Y30" s="17" t="n">
        <f aca="false">SUM(Y25:Y28)</f>
        <v>0</v>
      </c>
      <c r="Z30" s="17" t="n">
        <f aca="false">SUM(Z25:Z28)</f>
        <v>156285</v>
      </c>
      <c r="AA30" s="17" t="n">
        <f aca="false">SUM(AA25:AA28)</f>
        <v>0</v>
      </c>
      <c r="AB30" s="17" t="n">
        <f aca="false">SUM(AB25:AB28)</f>
        <v>0</v>
      </c>
      <c r="AC30" s="17" t="n">
        <f aca="false">SUM(AC25:AC28)</f>
        <v>0</v>
      </c>
      <c r="AD30" s="17" t="n">
        <f aca="false">SUM(AD25:AD28)</f>
        <v>0</v>
      </c>
      <c r="AE30" s="17" t="n">
        <f aca="false">SUM(AE25:AE28)</f>
        <v>0</v>
      </c>
      <c r="AF30" s="17" t="n">
        <f aca="false">SUM(AF25:AF28)</f>
        <v>2547368</v>
      </c>
      <c r="AG30" s="17" t="n">
        <f aca="false">SUM(AG25:AG28)</f>
        <v>2547368</v>
      </c>
      <c r="AI30" s="14" t="s">
        <v>38</v>
      </c>
      <c r="AK30" s="17" t="n">
        <f aca="false">SUM(AK25:AK28)</f>
        <v>2428285</v>
      </c>
      <c r="AL30" s="17" t="n">
        <f aca="false">SUM(AL25:AL28)</f>
        <v>0</v>
      </c>
      <c r="AM30" s="17" t="n">
        <f aca="false">SUM(AM25:AM28)</f>
        <v>0</v>
      </c>
      <c r="AN30" s="17" t="n">
        <f aca="false">SUM(AN25:AN28)</f>
        <v>0</v>
      </c>
      <c r="AO30" s="17" t="n">
        <f aca="false">SUM(AO25:AO28)</f>
        <v>0</v>
      </c>
      <c r="AP30" s="17" t="n">
        <f aca="false">SUM(AP25:AP28)</f>
        <v>0</v>
      </c>
      <c r="AQ30" s="17" t="n">
        <f aca="false">SUM(AQ25:AQ28)</f>
        <v>112420</v>
      </c>
      <c r="AR30" s="17" t="n">
        <f aca="false">SUM(AR25:AR28)</f>
        <v>0</v>
      </c>
      <c r="AS30" s="17" t="n">
        <f aca="false">SUM(AS25:AS28)</f>
        <v>0</v>
      </c>
      <c r="AT30" s="17" t="n">
        <f aca="false">SUM(AT25:AT28)</f>
        <v>0</v>
      </c>
      <c r="AU30" s="17" t="n">
        <f aca="false">SUM(AU25:AU28)</f>
        <v>0</v>
      </c>
      <c r="AV30" s="17" t="n">
        <f aca="false">SUM(AV25:AV28)</f>
        <v>0</v>
      </c>
      <c r="AW30" s="17" t="n">
        <f aca="false">SUM(AW25:AW28)</f>
        <v>2540705</v>
      </c>
      <c r="AX30" s="17" t="n">
        <f aca="false">SUM(AX25:AX28)</f>
        <v>2540705</v>
      </c>
      <c r="AZ30" s="14" t="s">
        <v>38</v>
      </c>
      <c r="BB30" s="17" t="n">
        <f aca="false">SUM(BB25:BB28)</f>
        <v>2474420</v>
      </c>
      <c r="BC30" s="17" t="n">
        <f aca="false">SUM(BC25:BC28)</f>
        <v>0</v>
      </c>
      <c r="BD30" s="17" t="n">
        <f aca="false">SUM(BD25:BD28)</f>
        <v>0</v>
      </c>
      <c r="BE30" s="17" t="n">
        <f aca="false">SUM(BE25:BE28)</f>
        <v>0</v>
      </c>
      <c r="BF30" s="17" t="n">
        <f aca="false">SUM(BF25:BF28)</f>
        <v>0</v>
      </c>
      <c r="BG30" s="17" t="n">
        <f aca="false">SUM(BG25:BG28)</f>
        <v>0</v>
      </c>
      <c r="BH30" s="17" t="n">
        <f aca="false">SUM(BH25:BH28)</f>
        <v>58630</v>
      </c>
      <c r="BI30" s="17" t="n">
        <f aca="false">SUM(BI25:BI28)</f>
        <v>0</v>
      </c>
      <c r="BJ30" s="17" t="n">
        <f aca="false">SUM(BJ25:BJ28)</f>
        <v>0</v>
      </c>
      <c r="BK30" s="17" t="n">
        <f aca="false">SUM(BK25:BK28)</f>
        <v>0</v>
      </c>
      <c r="BL30" s="17" t="n">
        <f aca="false">SUM(BL25:BL28)</f>
        <v>0</v>
      </c>
      <c r="BM30" s="17" t="n">
        <f aca="false">SUM(BM25:BM28)</f>
        <v>0</v>
      </c>
      <c r="BN30" s="17" t="n">
        <f aca="false">SUM(BN25:BN28)</f>
        <v>2533050</v>
      </c>
      <c r="BO30" s="17" t="n">
        <f aca="false">SUM(BO25:BO28)</f>
        <v>2533050</v>
      </c>
    </row>
    <row r="31" s="15" customFormat="true" ht="15" hidden="false" customHeight="false" outlineLevel="0" collapsed="false">
      <c r="A31" s="14" t="s">
        <v>38</v>
      </c>
      <c r="C31" s="17" t="n">
        <f aca="false">SUM(C25:C29)</f>
        <v>2387175</v>
      </c>
      <c r="D31" s="17" t="n">
        <f aca="false">SUM(D25:D29)</f>
        <v>0</v>
      </c>
      <c r="E31" s="17" t="n">
        <f aca="false">SUM(E25:E29)</f>
        <v>643661</v>
      </c>
      <c r="F31" s="17" t="n">
        <f aca="false">SUM(F25:F29)</f>
        <v>0</v>
      </c>
      <c r="G31" s="17" t="n">
        <f aca="false">SUM(G25:G29)</f>
        <v>0</v>
      </c>
      <c r="H31" s="17" t="n">
        <f aca="false">SUM(H25:H29)</f>
        <v>600</v>
      </c>
      <c r="I31" s="17" t="n">
        <f aca="false">SUM(I25:I29)</f>
        <v>200583</v>
      </c>
      <c r="J31" s="17" t="n">
        <f aca="false">SUM(J25:J29)</f>
        <v>15</v>
      </c>
      <c r="K31" s="17" t="n">
        <f aca="false">SUM(K25:K29)</f>
        <v>0</v>
      </c>
      <c r="L31" s="17" t="n">
        <f aca="false">SUM(L25:L29)</f>
        <v>0</v>
      </c>
      <c r="M31" s="17" t="n">
        <f aca="false">SUM(M25:M29)</f>
        <v>0</v>
      </c>
      <c r="N31" s="17" t="n">
        <f aca="false">SUM(N25:N29)</f>
        <v>129385</v>
      </c>
      <c r="O31" s="17" t="n">
        <f aca="false">SUM(O25:O29)</f>
        <v>3361419</v>
      </c>
      <c r="P31" s="17" t="n">
        <f aca="false">SUM(P25:P29)</f>
        <v>2559041</v>
      </c>
      <c r="R31" s="1"/>
      <c r="S31" s="1"/>
      <c r="T31" s="10" t="s">
        <v>19</v>
      </c>
      <c r="U31" s="10" t="s">
        <v>19</v>
      </c>
      <c r="V31" s="10" t="s">
        <v>19</v>
      </c>
      <c r="W31" s="10" t="s">
        <v>19</v>
      </c>
      <c r="X31" s="10" t="s">
        <v>19</v>
      </c>
      <c r="Y31" s="10" t="s">
        <v>19</v>
      </c>
      <c r="Z31" s="10" t="s">
        <v>19</v>
      </c>
      <c r="AA31" s="10" t="s">
        <v>19</v>
      </c>
      <c r="AB31" s="10" t="s">
        <v>19</v>
      </c>
      <c r="AC31" s="10" t="s">
        <v>19</v>
      </c>
      <c r="AD31" s="10" t="s">
        <v>19</v>
      </c>
      <c r="AE31" s="10" t="s">
        <v>19</v>
      </c>
      <c r="AF31" s="10" t="s">
        <v>19</v>
      </c>
      <c r="AG31" s="10" t="s">
        <v>19</v>
      </c>
      <c r="AI31" s="1"/>
      <c r="AJ31" s="1"/>
      <c r="AK31" s="10" t="s">
        <v>19</v>
      </c>
      <c r="AL31" s="10" t="s">
        <v>19</v>
      </c>
      <c r="AM31" s="10" t="s">
        <v>19</v>
      </c>
      <c r="AN31" s="10" t="s">
        <v>19</v>
      </c>
      <c r="AO31" s="10" t="s">
        <v>19</v>
      </c>
      <c r="AP31" s="10" t="s">
        <v>19</v>
      </c>
      <c r="AQ31" s="10" t="s">
        <v>19</v>
      </c>
      <c r="AR31" s="10" t="s">
        <v>19</v>
      </c>
      <c r="AS31" s="10" t="s">
        <v>19</v>
      </c>
      <c r="AT31" s="10" t="s">
        <v>19</v>
      </c>
      <c r="AU31" s="10" t="s">
        <v>19</v>
      </c>
      <c r="AV31" s="10" t="s">
        <v>19</v>
      </c>
      <c r="AW31" s="10" t="s">
        <v>19</v>
      </c>
      <c r="AX31" s="10" t="s">
        <v>19</v>
      </c>
      <c r="AZ31" s="1"/>
      <c r="BA31" s="1"/>
      <c r="BB31" s="10" t="s">
        <v>19</v>
      </c>
      <c r="BC31" s="10" t="s">
        <v>19</v>
      </c>
      <c r="BD31" s="10" t="s">
        <v>19</v>
      </c>
      <c r="BE31" s="10" t="s">
        <v>19</v>
      </c>
      <c r="BF31" s="10" t="s">
        <v>19</v>
      </c>
      <c r="BG31" s="10" t="s">
        <v>19</v>
      </c>
      <c r="BH31" s="10" t="s">
        <v>19</v>
      </c>
      <c r="BI31" s="10" t="s">
        <v>19</v>
      </c>
      <c r="BJ31" s="10" t="s">
        <v>19</v>
      </c>
      <c r="BK31" s="10" t="s">
        <v>19</v>
      </c>
      <c r="BL31" s="10" t="s">
        <v>19</v>
      </c>
      <c r="BM31" s="10" t="s">
        <v>19</v>
      </c>
      <c r="BN31" s="10" t="s">
        <v>19</v>
      </c>
      <c r="BO31" s="10" t="s">
        <v>19</v>
      </c>
    </row>
    <row r="32" s="15" customFormat="true" ht="15" hidden="false" customHeight="false" outlineLevel="0" collapsed="false">
      <c r="A32" s="1"/>
      <c r="B32" s="1"/>
      <c r="C32" s="10" t="s">
        <v>19</v>
      </c>
      <c r="D32" s="10" t="s">
        <v>19</v>
      </c>
      <c r="E32" s="10" t="s">
        <v>19</v>
      </c>
      <c r="F32" s="10" t="s">
        <v>19</v>
      </c>
      <c r="G32" s="10" t="s">
        <v>19</v>
      </c>
      <c r="H32" s="10" t="s">
        <v>19</v>
      </c>
      <c r="I32" s="10" t="s">
        <v>19</v>
      </c>
      <c r="J32" s="10" t="s">
        <v>19</v>
      </c>
      <c r="K32" s="10" t="s">
        <v>19</v>
      </c>
      <c r="L32" s="10" t="s">
        <v>19</v>
      </c>
      <c r="M32" s="10" t="s">
        <v>19</v>
      </c>
      <c r="N32" s="10" t="s">
        <v>19</v>
      </c>
      <c r="O32" s="10" t="s">
        <v>19</v>
      </c>
      <c r="P32" s="10" t="s">
        <v>19</v>
      </c>
      <c r="R32" s="1"/>
      <c r="S32" s="1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"/>
      <c r="AI32" s="1"/>
      <c r="AJ32" s="1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"/>
      <c r="AZ32" s="1"/>
      <c r="BA32" s="1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"/>
    </row>
    <row r="33" customFormat="false" ht="1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Q33" s="15"/>
      <c r="AH33" s="15"/>
    </row>
    <row r="34" s="1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R34" s="11" t="s">
        <v>39</v>
      </c>
      <c r="S34" s="1"/>
      <c r="T34" s="12" t="n">
        <f aca="false">T11+T21-T30</f>
        <v>-192101.4</v>
      </c>
      <c r="U34" s="12" t="n">
        <f aca="false">U11+U21-U30</f>
        <v>-192101.4</v>
      </c>
      <c r="V34" s="12" t="n">
        <f aca="false">V11+V21-V30</f>
        <v>-192101.4</v>
      </c>
      <c r="W34" s="12" t="n">
        <f aca="false">W11+W21-W30</f>
        <v>-192101.4</v>
      </c>
      <c r="X34" s="12" t="n">
        <f aca="false">X11+X21-X30</f>
        <v>-192101.4</v>
      </c>
      <c r="Y34" s="12" t="n">
        <f aca="false">Y11+Y21-Y30</f>
        <v>-192101.4</v>
      </c>
      <c r="Z34" s="12" t="n">
        <f aca="false">Z11+Z21-Z30</f>
        <v>-123386.4</v>
      </c>
      <c r="AA34" s="12" t="n">
        <f aca="false">AA11+AA21-AA30</f>
        <v>-123386.4</v>
      </c>
      <c r="AB34" s="12" t="n">
        <f aca="false">AB11+AB21-AB30</f>
        <v>-123386.4</v>
      </c>
      <c r="AC34" s="12" t="n">
        <f aca="false">AC11+AC21-AC30</f>
        <v>-123386.4</v>
      </c>
      <c r="AD34" s="12" t="n">
        <f aca="false">AD11+AD21-AD30</f>
        <v>-123386.4</v>
      </c>
      <c r="AE34" s="12" t="n">
        <f aca="false">AE11+AE21-AE30</f>
        <v>2198394.6</v>
      </c>
      <c r="AF34" s="12" t="n">
        <f aca="false">AF11+AF21-AF30</f>
        <v>2198394.6</v>
      </c>
      <c r="AG34" s="1"/>
      <c r="AI34" s="11" t="s">
        <v>39</v>
      </c>
      <c r="AJ34" s="1"/>
      <c r="AK34" s="12" t="n">
        <f aca="false">AK11+AK21-AK30</f>
        <v>-4890.40000000037</v>
      </c>
      <c r="AL34" s="12" t="n">
        <f aca="false">AL11+AL21-AL30</f>
        <v>-4890.40000000037</v>
      </c>
      <c r="AM34" s="12" t="n">
        <f aca="false">AM11+AM21-AM30</f>
        <v>-4890.40000000037</v>
      </c>
      <c r="AN34" s="12" t="n">
        <f aca="false">AN11+AN21-AN30</f>
        <v>-4890.40000000037</v>
      </c>
      <c r="AO34" s="12" t="n">
        <f aca="false">AO11+AO21-AO30</f>
        <v>-4890.40000000037</v>
      </c>
      <c r="AP34" s="12" t="n">
        <f aca="false">AP11+AP21-AP30</f>
        <v>-4890.40000000037</v>
      </c>
      <c r="AQ34" s="12" t="n">
        <f aca="false">AQ11+AQ21-AQ30</f>
        <v>350553.6</v>
      </c>
      <c r="AR34" s="12" t="n">
        <f aca="false">AR11+AR21-AR30</f>
        <v>350553.6</v>
      </c>
      <c r="AS34" s="12" t="n">
        <f aca="false">AS11+AS21-AS30</f>
        <v>350553.6</v>
      </c>
      <c r="AT34" s="12" t="n">
        <f aca="false">AT11+AT21-AT30</f>
        <v>350553.6</v>
      </c>
      <c r="AU34" s="12" t="n">
        <f aca="false">AU11+AU21-AU30</f>
        <v>350553.6</v>
      </c>
      <c r="AV34" s="12" t="n">
        <f aca="false">AV11+AV21-AV30</f>
        <v>2510757.1</v>
      </c>
      <c r="AW34" s="12" t="n">
        <f aca="false">AW11+AW21-AW30</f>
        <v>2510757.1</v>
      </c>
      <c r="AX34" s="1"/>
      <c r="AZ34" s="11" t="s">
        <v>39</v>
      </c>
      <c r="BA34" s="1"/>
      <c r="BB34" s="12" t="n">
        <f aca="false">BB11+BB21-BB30</f>
        <v>261337.1</v>
      </c>
      <c r="BC34" s="12" t="n">
        <f aca="false">BC11+BC21-BC30</f>
        <v>261337.1</v>
      </c>
      <c r="BD34" s="12" t="n">
        <f aca="false">BD11+BD21-BD30</f>
        <v>261337.1</v>
      </c>
      <c r="BE34" s="12" t="n">
        <f aca="false">BE11+BE21-BE30</f>
        <v>261337.1</v>
      </c>
      <c r="BF34" s="12" t="n">
        <f aca="false">BF11+BF21-BF30</f>
        <v>261337.1</v>
      </c>
      <c r="BG34" s="12" t="n">
        <f aca="false">BG11+BG21-BG30</f>
        <v>261337.1</v>
      </c>
      <c r="BH34" s="12" t="n">
        <f aca="false">BH11+BH21-BH30</f>
        <v>670624.1</v>
      </c>
      <c r="BI34" s="12" t="n">
        <f aca="false">BI11+BI21-BI30</f>
        <v>670624.1</v>
      </c>
      <c r="BJ34" s="12" t="n">
        <f aca="false">BJ11+BJ21-BJ30</f>
        <v>670624.1</v>
      </c>
      <c r="BK34" s="12" t="n">
        <f aca="false">BK11+BK21-BK30</f>
        <v>670624.1</v>
      </c>
      <c r="BL34" s="12" t="n">
        <f aca="false">BL11+BL21-BL30</f>
        <v>670624.1</v>
      </c>
      <c r="BM34" s="12" t="n">
        <f aca="false">BM11+BM21-BM30</f>
        <v>2555790.3</v>
      </c>
      <c r="BN34" s="12" t="n">
        <f aca="false">BN11+BN21-BN30</f>
        <v>2555790.3</v>
      </c>
      <c r="BO34" s="1"/>
    </row>
    <row r="35" customFormat="false" ht="15" hidden="false" customHeight="false" outlineLevel="0" collapsed="false">
      <c r="A35" s="11" t="s">
        <v>39</v>
      </c>
      <c r="C35" s="12" t="n">
        <f aca="false">C11+C21-C31</f>
        <v>84023</v>
      </c>
      <c r="D35" s="12" t="n">
        <f aca="false">D11+D21-D31</f>
        <v>84049</v>
      </c>
      <c r="E35" s="12" t="n">
        <f aca="false">E11+E21-E31</f>
        <v>95013</v>
      </c>
      <c r="F35" s="12" t="n">
        <f aca="false">F11+F21-F31</f>
        <v>95039</v>
      </c>
      <c r="G35" s="12" t="n">
        <f aca="false">G11+G21-G31</f>
        <v>95064</v>
      </c>
      <c r="H35" s="12" t="n">
        <f aca="false">H11+H21-H31</f>
        <v>94492</v>
      </c>
      <c r="I35" s="12" t="n">
        <f aca="false">I11+I21-I31</f>
        <v>120864</v>
      </c>
      <c r="J35" s="12" t="n">
        <f aca="false">J11+J21-J31</f>
        <v>120852</v>
      </c>
      <c r="K35" s="12" t="n">
        <f aca="false">K11+K21-K31</f>
        <v>120852</v>
      </c>
      <c r="L35" s="12" t="n">
        <f aca="false">L11+L21-L31</f>
        <v>120852</v>
      </c>
      <c r="M35" s="12" t="n">
        <f aca="false">M11+M21-M31</f>
        <v>120852</v>
      </c>
      <c r="N35" s="12" t="n">
        <f aca="false">N11+N21-N31</f>
        <v>1973981.6</v>
      </c>
      <c r="O35" s="12" t="n">
        <f aca="false">O11+O21-O31</f>
        <v>1973981.6</v>
      </c>
      <c r="Q35" s="15"/>
      <c r="T35" s="10" t="s">
        <v>40</v>
      </c>
      <c r="U35" s="10" t="s">
        <v>40</v>
      </c>
      <c r="V35" s="10" t="s">
        <v>40</v>
      </c>
      <c r="W35" s="10" t="s">
        <v>40</v>
      </c>
      <c r="X35" s="10" t="s">
        <v>40</v>
      </c>
      <c r="Y35" s="10" t="s">
        <v>40</v>
      </c>
      <c r="Z35" s="10" t="s">
        <v>40</v>
      </c>
      <c r="AA35" s="10" t="s">
        <v>40</v>
      </c>
      <c r="AB35" s="10" t="s">
        <v>40</v>
      </c>
      <c r="AC35" s="10" t="s">
        <v>40</v>
      </c>
      <c r="AD35" s="10" t="s">
        <v>40</v>
      </c>
      <c r="AE35" s="10" t="s">
        <v>40</v>
      </c>
      <c r="AF35" s="10" t="s">
        <v>40</v>
      </c>
      <c r="AH35" s="15"/>
      <c r="AK35" s="10" t="s">
        <v>40</v>
      </c>
      <c r="AL35" s="10" t="s">
        <v>40</v>
      </c>
      <c r="AM35" s="10" t="s">
        <v>40</v>
      </c>
      <c r="AN35" s="10" t="s">
        <v>40</v>
      </c>
      <c r="AO35" s="10" t="s">
        <v>40</v>
      </c>
      <c r="AP35" s="10" t="s">
        <v>40</v>
      </c>
      <c r="AQ35" s="10" t="s">
        <v>40</v>
      </c>
      <c r="AR35" s="10" t="s">
        <v>40</v>
      </c>
      <c r="AS35" s="10" t="s">
        <v>40</v>
      </c>
      <c r="AT35" s="10" t="s">
        <v>40</v>
      </c>
      <c r="AU35" s="10" t="s">
        <v>40</v>
      </c>
      <c r="AV35" s="10" t="s">
        <v>40</v>
      </c>
      <c r="AW35" s="10" t="s">
        <v>40</v>
      </c>
      <c r="BB35" s="10" t="s">
        <v>40</v>
      </c>
      <c r="BC35" s="10" t="s">
        <v>40</v>
      </c>
      <c r="BD35" s="10" t="s">
        <v>40</v>
      </c>
      <c r="BE35" s="10" t="s">
        <v>40</v>
      </c>
      <c r="BF35" s="10" t="s">
        <v>40</v>
      </c>
      <c r="BG35" s="10" t="s">
        <v>40</v>
      </c>
      <c r="BH35" s="10" t="s">
        <v>40</v>
      </c>
      <c r="BI35" s="10" t="s">
        <v>40</v>
      </c>
      <c r="BJ35" s="10" t="s">
        <v>40</v>
      </c>
      <c r="BK35" s="10" t="s">
        <v>40</v>
      </c>
      <c r="BL35" s="10" t="s">
        <v>40</v>
      </c>
      <c r="BM35" s="10" t="s">
        <v>40</v>
      </c>
      <c r="BN35" s="10" t="s">
        <v>40</v>
      </c>
    </row>
    <row r="36" customFormat="false" ht="15" hidden="false" customHeight="false" outlineLevel="0" collapsed="false">
      <c r="C36" s="10" t="s">
        <v>40</v>
      </c>
      <c r="D36" s="10" t="s">
        <v>40</v>
      </c>
      <c r="E36" s="10" t="s">
        <v>40</v>
      </c>
      <c r="F36" s="10" t="s">
        <v>40</v>
      </c>
      <c r="G36" s="10" t="s">
        <v>40</v>
      </c>
      <c r="H36" s="10" t="s">
        <v>40</v>
      </c>
      <c r="I36" s="10" t="s">
        <v>40</v>
      </c>
      <c r="J36" s="10" t="s">
        <v>40</v>
      </c>
      <c r="K36" s="10" t="s">
        <v>40</v>
      </c>
      <c r="L36" s="10" t="s">
        <v>40</v>
      </c>
      <c r="M36" s="10" t="s">
        <v>40</v>
      </c>
      <c r="N36" s="10" t="s">
        <v>40</v>
      </c>
      <c r="O36" s="10" t="s">
        <v>40</v>
      </c>
      <c r="Q36" s="1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</row>
    <row r="37" customFormat="false" ht="1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Q37" s="15"/>
      <c r="AH37" s="15"/>
    </row>
    <row r="38" customFormat="false" ht="15" hidden="false" customHeight="false" outlineLevel="0" collapsed="false">
      <c r="C38" s="19"/>
      <c r="D38" s="5"/>
      <c r="E38" s="5"/>
      <c r="F38" s="5"/>
      <c r="M38" s="5"/>
      <c r="N38" s="5"/>
      <c r="O38" s="5"/>
      <c r="Q38" s="15"/>
      <c r="R38" s="10"/>
      <c r="T38" s="19"/>
      <c r="U38" s="12"/>
      <c r="V38" s="5"/>
      <c r="W38" s="5"/>
      <c r="Z38" s="1" t="s">
        <v>41</v>
      </c>
      <c r="AD38" s="5"/>
      <c r="AE38" s="20" t="n">
        <f aca="false">T6</f>
        <v>2210000</v>
      </c>
      <c r="AF38" s="5"/>
      <c r="AI38" s="10"/>
      <c r="AK38" s="19"/>
      <c r="AL38" s="12"/>
      <c r="AM38" s="5"/>
      <c r="AN38" s="5"/>
      <c r="AQ38" s="1" t="s">
        <v>42</v>
      </c>
      <c r="AU38" s="5"/>
      <c r="AV38" s="20" t="n">
        <f aca="false">AK6</f>
        <v>2334655</v>
      </c>
      <c r="AW38" s="5"/>
      <c r="AZ38" s="10"/>
      <c r="BB38" s="19"/>
      <c r="BC38" s="12"/>
      <c r="BD38" s="5"/>
      <c r="BE38" s="5"/>
      <c r="BH38" s="1" t="s">
        <v>43</v>
      </c>
      <c r="BL38" s="5"/>
      <c r="BM38" s="20" t="n">
        <f aca="false">BB6</f>
        <v>2029058</v>
      </c>
      <c r="BN38" s="5"/>
    </row>
    <row r="39" customFormat="false" ht="15" hidden="false" customHeight="false" outlineLevel="0" collapsed="false">
      <c r="A39" s="10"/>
      <c r="C39" s="19"/>
      <c r="D39" s="12"/>
      <c r="E39" s="5"/>
      <c r="F39" s="5"/>
      <c r="I39" s="1" t="s">
        <v>44</v>
      </c>
      <c r="M39" s="5"/>
      <c r="N39" s="20" t="n">
        <f aca="false">C6</f>
        <v>2050304</v>
      </c>
      <c r="O39" s="5"/>
      <c r="R39" s="11"/>
      <c r="T39" s="21"/>
      <c r="U39" s="10"/>
      <c r="V39" s="5"/>
      <c r="W39" s="5"/>
      <c r="AD39" s="5"/>
      <c r="AF39" s="5"/>
      <c r="AI39" s="11"/>
      <c r="AK39" s="21"/>
      <c r="AL39" s="10"/>
      <c r="AM39" s="5"/>
      <c r="AN39" s="5"/>
      <c r="AU39" s="5"/>
      <c r="AW39" s="5"/>
      <c r="AZ39" s="11"/>
      <c r="BB39" s="21"/>
      <c r="BC39" s="10"/>
      <c r="BD39" s="5"/>
      <c r="BE39" s="5"/>
      <c r="BL39" s="5"/>
      <c r="BN39" s="5"/>
    </row>
    <row r="40" customFormat="false" ht="15" hidden="false" customHeight="false" outlineLevel="0" collapsed="false">
      <c r="A40" s="11"/>
      <c r="C40" s="21"/>
      <c r="D40" s="10"/>
      <c r="E40" s="5"/>
      <c r="F40" s="5"/>
      <c r="M40" s="5"/>
      <c r="O40" s="5"/>
      <c r="T40" s="22"/>
      <c r="U40" s="12"/>
      <c r="V40" s="5"/>
      <c r="W40" s="5"/>
      <c r="Z40" s="1" t="s">
        <v>45</v>
      </c>
      <c r="AD40" s="5"/>
      <c r="AE40" s="23" t="n">
        <v>0</v>
      </c>
      <c r="AF40" s="5"/>
      <c r="AK40" s="22"/>
      <c r="AL40" s="12"/>
      <c r="AM40" s="5"/>
      <c r="AN40" s="5"/>
      <c r="AQ40" s="1" t="s">
        <v>45</v>
      </c>
      <c r="AU40" s="5"/>
      <c r="AV40" s="23" t="n">
        <v>0</v>
      </c>
      <c r="AW40" s="5"/>
      <c r="BB40" s="22"/>
      <c r="BC40" s="12"/>
      <c r="BD40" s="5"/>
      <c r="BE40" s="5"/>
      <c r="BH40" s="1" t="s">
        <v>45</v>
      </c>
      <c r="BL40" s="5"/>
      <c r="BM40" s="23" t="n">
        <v>0</v>
      </c>
      <c r="BN40" s="5"/>
    </row>
    <row r="41" customFormat="false" ht="15" hidden="false" customHeight="false" outlineLevel="0" collapsed="false">
      <c r="C41" s="22"/>
      <c r="D41" s="12"/>
      <c r="E41" s="5"/>
      <c r="F41" s="5"/>
      <c r="I41" s="1" t="s">
        <v>45</v>
      </c>
      <c r="M41" s="5"/>
      <c r="N41" s="23" t="n">
        <v>0</v>
      </c>
      <c r="O41" s="5"/>
      <c r="T41" s="24"/>
      <c r="U41" s="10"/>
      <c r="AD41" s="5"/>
      <c r="AE41" s="19" t="s">
        <v>19</v>
      </c>
      <c r="AK41" s="24"/>
      <c r="AL41" s="10"/>
      <c r="AU41" s="5"/>
      <c r="AV41" s="19" t="s">
        <v>19</v>
      </c>
      <c r="BB41" s="24"/>
      <c r="BC41" s="10"/>
      <c r="BL41" s="5"/>
      <c r="BM41" s="19" t="s">
        <v>19</v>
      </c>
    </row>
    <row r="42" customFormat="false" ht="15" hidden="false" customHeight="false" outlineLevel="0" collapsed="false">
      <c r="C42" s="24"/>
      <c r="D42" s="10"/>
      <c r="M42" s="5"/>
      <c r="N42" s="19" t="s">
        <v>19</v>
      </c>
      <c r="R42" s="11"/>
      <c r="T42" s="21"/>
      <c r="U42" s="12"/>
      <c r="V42" s="5"/>
      <c r="W42" s="5"/>
      <c r="Z42" s="1" t="s">
        <v>46</v>
      </c>
      <c r="AD42" s="5"/>
      <c r="AE42" s="25" t="n">
        <f aca="false">SUM(AE38:AE40)</f>
        <v>2210000</v>
      </c>
      <c r="AF42" s="5"/>
      <c r="AI42" s="11"/>
      <c r="AK42" s="21"/>
      <c r="AL42" s="12"/>
      <c r="AM42" s="5"/>
      <c r="AN42" s="5"/>
      <c r="AQ42" s="1" t="s">
        <v>46</v>
      </c>
      <c r="AU42" s="5"/>
      <c r="AV42" s="25" t="n">
        <f aca="false">SUM(AV38:AV40)</f>
        <v>2334655</v>
      </c>
      <c r="AW42" s="5"/>
      <c r="AZ42" s="11"/>
      <c r="BB42" s="21"/>
      <c r="BC42" s="12"/>
      <c r="BD42" s="5"/>
      <c r="BE42" s="5"/>
      <c r="BH42" s="1" t="s">
        <v>46</v>
      </c>
      <c r="BL42" s="5"/>
      <c r="BM42" s="25" t="n">
        <f aca="false">SUM(BM38:BM40)</f>
        <v>2029058</v>
      </c>
      <c r="BN42" s="5"/>
    </row>
    <row r="43" customFormat="false" ht="15" hidden="false" customHeight="false" outlineLevel="0" collapsed="false">
      <c r="A43" s="11"/>
      <c r="C43" s="21"/>
      <c r="D43" s="12"/>
      <c r="E43" s="5"/>
      <c r="F43" s="5"/>
      <c r="I43" s="1" t="s">
        <v>46</v>
      </c>
      <c r="M43" s="5"/>
      <c r="N43" s="25" t="n">
        <f aca="false">SUM(N39:N41)</f>
        <v>2050304</v>
      </c>
      <c r="O43" s="5"/>
      <c r="T43" s="10"/>
      <c r="U43" s="10"/>
      <c r="V43" s="5"/>
      <c r="W43" s="5"/>
      <c r="AD43" s="5"/>
      <c r="AF43" s="5"/>
      <c r="AK43" s="10"/>
      <c r="AL43" s="10"/>
      <c r="AM43" s="5"/>
      <c r="AN43" s="5"/>
      <c r="AU43" s="5"/>
      <c r="AW43" s="5"/>
      <c r="BB43" s="10"/>
      <c r="BC43" s="10"/>
      <c r="BD43" s="5"/>
      <c r="BE43" s="5"/>
      <c r="BL43" s="5"/>
      <c r="BN43" s="5"/>
    </row>
    <row r="44" customFormat="false" ht="15" hidden="false" customHeight="false" outlineLevel="0" collapsed="false">
      <c r="C44" s="10"/>
      <c r="D44" s="10"/>
      <c r="E44" s="5"/>
      <c r="F44" s="5"/>
      <c r="M44" s="5"/>
      <c r="O44" s="5"/>
      <c r="T44" s="5"/>
      <c r="U44" s="12"/>
      <c r="V44" s="5"/>
      <c r="W44" s="5"/>
      <c r="X44" s="5"/>
      <c r="Z44" s="1" t="s">
        <v>47</v>
      </c>
      <c r="AD44" s="5"/>
      <c r="AE44" s="26" t="n">
        <v>0.9</v>
      </c>
      <c r="AF44" s="5"/>
      <c r="AK44" s="5"/>
      <c r="AL44" s="12"/>
      <c r="AM44" s="5"/>
      <c r="AN44" s="5"/>
      <c r="AO44" s="5"/>
      <c r="AQ44" s="1" t="s">
        <v>47</v>
      </c>
      <c r="AU44" s="5"/>
      <c r="AV44" s="26" t="n">
        <v>0.9</v>
      </c>
      <c r="AW44" s="5"/>
      <c r="BB44" s="5"/>
      <c r="BC44" s="12"/>
      <c r="BD44" s="5"/>
      <c r="BE44" s="5"/>
      <c r="BF44" s="5"/>
      <c r="BH44" s="1" t="s">
        <v>47</v>
      </c>
      <c r="BL44" s="5"/>
      <c r="BM44" s="26" t="n">
        <v>0.9</v>
      </c>
      <c r="BN44" s="5"/>
    </row>
    <row r="45" customFormat="false" ht="15" hidden="false" customHeight="false" outlineLevel="0" collapsed="false">
      <c r="C45" s="5"/>
      <c r="D45" s="12"/>
      <c r="E45" s="5"/>
      <c r="F45" s="5"/>
      <c r="G45" s="5"/>
      <c r="I45" s="1" t="s">
        <v>47</v>
      </c>
      <c r="M45" s="5"/>
      <c r="N45" s="26" t="n">
        <v>0.9</v>
      </c>
      <c r="O45" s="5"/>
      <c r="T45" s="5"/>
      <c r="U45" s="12"/>
      <c r="V45" s="5"/>
      <c r="W45" s="5"/>
      <c r="X45" s="5"/>
      <c r="Y45" s="5"/>
      <c r="AE45" s="19" t="s">
        <v>19</v>
      </c>
      <c r="AF45" s="5"/>
      <c r="AK45" s="5"/>
      <c r="AL45" s="12"/>
      <c r="AM45" s="5"/>
      <c r="AN45" s="5"/>
      <c r="AO45" s="5"/>
      <c r="AP45" s="5"/>
      <c r="AV45" s="19" t="s">
        <v>19</v>
      </c>
      <c r="AW45" s="5"/>
      <c r="BB45" s="5"/>
      <c r="BC45" s="12"/>
      <c r="BD45" s="5"/>
      <c r="BE45" s="5"/>
      <c r="BF45" s="5"/>
      <c r="BG45" s="5"/>
      <c r="BM45" s="19" t="s">
        <v>19</v>
      </c>
      <c r="BN45" s="5"/>
    </row>
    <row r="46" customFormat="false" ht="15" hidden="false" customHeight="false" outlineLevel="0" collapsed="false">
      <c r="C46" s="5"/>
      <c r="D46" s="12"/>
      <c r="E46" s="5"/>
      <c r="F46" s="5"/>
      <c r="G46" s="5"/>
      <c r="H46" s="5"/>
      <c r="N46" s="19" t="s">
        <v>19</v>
      </c>
      <c r="O46" s="5"/>
      <c r="Z46" s="1" t="s">
        <v>48</v>
      </c>
      <c r="AB46" s="12"/>
      <c r="AD46" s="5"/>
      <c r="AE46" s="12" t="n">
        <f aca="false">AE42*AE44</f>
        <v>1989000</v>
      </c>
      <c r="AQ46" s="1" t="s">
        <v>48</v>
      </c>
      <c r="AS46" s="12"/>
      <c r="AU46" s="5"/>
      <c r="AV46" s="12" t="n">
        <f aca="false">AV42*AV44</f>
        <v>2101189.5</v>
      </c>
      <c r="BH46" s="1" t="s">
        <v>48</v>
      </c>
      <c r="BJ46" s="12"/>
      <c r="BL46" s="5"/>
      <c r="BM46" s="12" t="n">
        <f aca="false">BM42*BM44</f>
        <v>1826152.2</v>
      </c>
    </row>
    <row r="47" customFormat="false" ht="15" hidden="false" customHeight="false" outlineLevel="0" collapsed="false">
      <c r="I47" s="1" t="s">
        <v>48</v>
      </c>
      <c r="K47" s="12"/>
      <c r="M47" s="5"/>
      <c r="N47" s="12" t="n">
        <f aca="false">N43*N45</f>
        <v>1845273.6</v>
      </c>
      <c r="T47" s="5"/>
      <c r="U47" s="5"/>
      <c r="W47" s="4"/>
      <c r="X47" s="5"/>
      <c r="Y47" s="5"/>
      <c r="AB47" s="5"/>
      <c r="AD47" s="5"/>
      <c r="AE47" s="10" t="s">
        <v>40</v>
      </c>
      <c r="AF47" s="5"/>
      <c r="AK47" s="5"/>
      <c r="AL47" s="5"/>
      <c r="AN47" s="4"/>
      <c r="AO47" s="5"/>
      <c r="AP47" s="5"/>
      <c r="AS47" s="5"/>
      <c r="AU47" s="5"/>
      <c r="AV47" s="10" t="s">
        <v>40</v>
      </c>
      <c r="AW47" s="5"/>
      <c r="BB47" s="5"/>
      <c r="BC47" s="5"/>
      <c r="BE47" s="4"/>
      <c r="BF47" s="5"/>
      <c r="BG47" s="5"/>
      <c r="BJ47" s="5"/>
      <c r="BL47" s="5"/>
      <c r="BM47" s="10" t="s">
        <v>40</v>
      </c>
      <c r="BN47" s="5"/>
    </row>
    <row r="48" customFormat="false" ht="15" hidden="false" customHeight="false" outlineLevel="0" collapsed="false">
      <c r="C48" s="5"/>
      <c r="D48" s="5"/>
      <c r="F48" s="4"/>
      <c r="G48" s="5"/>
      <c r="H48" s="5"/>
      <c r="K48" s="5"/>
      <c r="M48" s="5"/>
      <c r="N48" s="10" t="s">
        <v>40</v>
      </c>
      <c r="O48" s="5"/>
      <c r="Z48" s="5"/>
      <c r="AA48" s="5"/>
      <c r="AB48" s="5"/>
      <c r="AC48" s="5"/>
      <c r="AD48" s="5"/>
      <c r="AE48" s="5"/>
      <c r="AQ48" s="5"/>
      <c r="AR48" s="5"/>
      <c r="AS48" s="5"/>
      <c r="AT48" s="5"/>
      <c r="AU48" s="5"/>
      <c r="AV48" s="5"/>
      <c r="BH48" s="5"/>
      <c r="BI48" s="5"/>
      <c r="BJ48" s="5"/>
      <c r="BK48" s="5"/>
      <c r="BL48" s="5"/>
      <c r="BM48" s="5"/>
    </row>
    <row r="49" customFormat="false" ht="15" hidden="false" customHeight="false" outlineLevel="0" collapsed="false">
      <c r="I49" s="5"/>
      <c r="J49" s="5"/>
      <c r="K49" s="5"/>
      <c r="L49" s="5"/>
      <c r="M49" s="5"/>
      <c r="N49" s="5"/>
      <c r="Z49" s="5"/>
      <c r="AA49" s="5"/>
      <c r="AB49" s="5"/>
      <c r="AC49" s="5"/>
      <c r="AD49" s="5"/>
      <c r="AE49" s="5"/>
      <c r="AQ49" s="5"/>
      <c r="AR49" s="5"/>
      <c r="AS49" s="5"/>
      <c r="AT49" s="5"/>
      <c r="AU49" s="5"/>
      <c r="AV49" s="5"/>
      <c r="BH49" s="5"/>
      <c r="BI49" s="5"/>
      <c r="BJ49" s="5"/>
      <c r="BK49" s="5"/>
      <c r="BL49" s="5"/>
      <c r="BM49" s="5"/>
    </row>
    <row r="50" customFormat="false" ht="15" hidden="false" customHeight="false" outlineLevel="0" collapsed="false">
      <c r="I50" s="5"/>
      <c r="J50" s="5"/>
      <c r="K50" s="5"/>
      <c r="L50" s="5"/>
      <c r="M50" s="5"/>
      <c r="N50" s="5"/>
    </row>
  </sheetData>
  <mergeCells count="12">
    <mergeCell ref="A1:P1"/>
    <mergeCell ref="R1:AG1"/>
    <mergeCell ref="AI1:AX1"/>
    <mergeCell ref="AZ1:BO1"/>
    <mergeCell ref="A2:P2"/>
    <mergeCell ref="R2:AG2"/>
    <mergeCell ref="AI2:AX2"/>
    <mergeCell ref="AZ2:BO2"/>
    <mergeCell ref="A3:P3"/>
    <mergeCell ref="R3:AG3"/>
    <mergeCell ref="AI3:AX3"/>
    <mergeCell ref="AZ3:BO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4" man="true" max="65535" min="0"/>
    <brk id="5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8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.7"/>
    <col collapsed="false" customWidth="true" hidden="false" outlineLevel="0" max="3" min="3" style="1" width="13.28"/>
    <col collapsed="false" customWidth="true" hidden="false" outlineLevel="0" max="7" min="4" style="1" width="13.14"/>
    <col collapsed="false" customWidth="true" hidden="false" outlineLevel="0" max="8" min="8" style="1" width="15.41"/>
    <col collapsed="false" customWidth="true" hidden="false" outlineLevel="0" max="11" min="9" style="1" width="13.41"/>
    <col collapsed="false" customWidth="true" hidden="false" outlineLevel="0" max="12" min="12" style="1" width="12.7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6" min="15" style="1" width="13.41"/>
    <col collapsed="false" customWidth="true" hidden="false" outlineLevel="0" max="17" min="17" style="1" width="2.7"/>
    <col collapsed="false" customWidth="true" hidden="false" outlineLevel="0" max="18" min="18" style="1" width="40.7"/>
    <col collapsed="false" customWidth="true" hidden="false" outlineLevel="0" max="19" min="19" style="1" width="4.7"/>
    <col collapsed="false" customWidth="true" hidden="false" outlineLevel="0" max="20" min="20" style="1" width="13.28"/>
    <col collapsed="false" customWidth="true" hidden="false" outlineLevel="0" max="24" min="21" style="1" width="13.14"/>
    <col collapsed="false" customWidth="true" hidden="false" outlineLevel="0" max="25" min="25" style="1" width="15.41"/>
    <col collapsed="false" customWidth="true" hidden="false" outlineLevel="0" max="28" min="26" style="1" width="13.41"/>
    <col collapsed="false" customWidth="true" hidden="false" outlineLevel="0" max="29" min="29" style="1" width="12.7"/>
    <col collapsed="false" customWidth="true" hidden="false" outlineLevel="0" max="30" min="30" style="1" width="12.85"/>
    <col collapsed="false" customWidth="true" hidden="false" outlineLevel="0" max="31" min="31" style="1" width="13.7"/>
    <col collapsed="false" customWidth="true" hidden="false" outlineLevel="0" max="33" min="32" style="1" width="13.41"/>
    <col collapsed="false" customWidth="true" hidden="false" outlineLevel="0" max="34" min="34" style="1" width="2.7"/>
    <col collapsed="false" customWidth="true" hidden="false" outlineLevel="0" max="35" min="35" style="1" width="40.7"/>
    <col collapsed="false" customWidth="true" hidden="false" outlineLevel="0" max="36" min="36" style="1" width="4.7"/>
    <col collapsed="false" customWidth="true" hidden="false" outlineLevel="0" max="37" min="37" style="1" width="13.28"/>
    <col collapsed="false" customWidth="true" hidden="false" outlineLevel="0" max="41" min="38" style="1" width="13.14"/>
    <col collapsed="false" customWidth="true" hidden="false" outlineLevel="0" max="42" min="42" style="1" width="15.41"/>
    <col collapsed="false" customWidth="true" hidden="false" outlineLevel="0" max="45" min="43" style="1" width="13.41"/>
    <col collapsed="false" customWidth="true" hidden="false" outlineLevel="0" max="46" min="46" style="1" width="12.7"/>
    <col collapsed="false" customWidth="true" hidden="false" outlineLevel="0" max="47" min="47" style="1" width="12.85"/>
    <col collapsed="false" customWidth="true" hidden="false" outlineLevel="0" max="48" min="48" style="1" width="13.7"/>
    <col collapsed="false" customWidth="true" hidden="false" outlineLevel="0" max="50" min="49" style="1" width="13.41"/>
    <col collapsed="false" customWidth="true" hidden="false" outlineLevel="0" max="51" min="51" style="1" width="2.7"/>
    <col collapsed="false" customWidth="true" hidden="false" outlineLevel="0" max="52" min="52" style="1" width="40.7"/>
    <col collapsed="false" customWidth="true" hidden="false" outlineLevel="0" max="53" min="53" style="1" width="4.7"/>
    <col collapsed="false" customWidth="true" hidden="false" outlineLevel="0" max="54" min="54" style="1" width="13.28"/>
    <col collapsed="false" customWidth="true" hidden="false" outlineLevel="0" max="58" min="55" style="1" width="13.14"/>
    <col collapsed="false" customWidth="true" hidden="false" outlineLevel="0" max="59" min="59" style="1" width="15.41"/>
    <col collapsed="false" customWidth="true" hidden="false" outlineLevel="0" max="62" min="60" style="1" width="13.41"/>
    <col collapsed="false" customWidth="true" hidden="false" outlineLevel="0" max="63" min="63" style="1" width="12.7"/>
    <col collapsed="false" customWidth="true" hidden="false" outlineLevel="0" max="64" min="64" style="1" width="12.85"/>
    <col collapsed="false" customWidth="true" hidden="false" outlineLevel="0" max="65" min="65" style="1" width="13.7"/>
    <col collapsed="false" customWidth="true" hidden="false" outlineLevel="0" max="67" min="66" style="1" width="13.41"/>
    <col collapsed="false" customWidth="false" hidden="false" outlineLevel="0" max="257" min="68" style="1" width="8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0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I2" s="2" t="s">
        <v>1</v>
      </c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Z2" s="2" t="s">
        <v>1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" hidden="false" customHeight="false" outlineLevel="0" collapsed="false">
      <c r="A3" s="2" t="n">
        <v>20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2" t="n">
        <v>2010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I3" s="2" t="n">
        <v>2011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Z3" s="2" t="n">
        <v>2012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5" hidden="false" customHeight="false" outlineLevel="0" collapsed="false">
      <c r="A4" s="4" t="s">
        <v>2</v>
      </c>
      <c r="B4" s="5"/>
      <c r="C4" s="4" t="s">
        <v>49</v>
      </c>
      <c r="D4" s="5"/>
      <c r="E4" s="5"/>
      <c r="F4" s="5"/>
      <c r="G4" s="4"/>
      <c r="H4" s="6"/>
      <c r="I4" s="5"/>
      <c r="J4" s="5"/>
      <c r="K4" s="5"/>
      <c r="R4" s="4" t="s">
        <v>2</v>
      </c>
      <c r="S4" s="5"/>
      <c r="T4" s="4" t="s">
        <v>49</v>
      </c>
      <c r="U4" s="5"/>
      <c r="V4" s="5"/>
      <c r="W4" s="5"/>
      <c r="X4" s="4"/>
      <c r="Y4" s="6"/>
      <c r="Z4" s="5"/>
      <c r="AA4" s="5"/>
      <c r="AB4" s="5"/>
      <c r="AI4" s="4" t="s">
        <v>2</v>
      </c>
      <c r="AJ4" s="5"/>
      <c r="AK4" s="4" t="s">
        <v>49</v>
      </c>
      <c r="AL4" s="5"/>
      <c r="AM4" s="5"/>
      <c r="AN4" s="5"/>
      <c r="AO4" s="4"/>
      <c r="AP4" s="6"/>
      <c r="AQ4" s="5"/>
      <c r="AR4" s="5"/>
      <c r="AS4" s="5"/>
      <c r="AZ4" s="4" t="s">
        <v>2</v>
      </c>
      <c r="BA4" s="5"/>
      <c r="BB4" s="4" t="s">
        <v>49</v>
      </c>
      <c r="BC4" s="5"/>
      <c r="BD4" s="5"/>
      <c r="BE4" s="5"/>
      <c r="BF4" s="4"/>
      <c r="BG4" s="6"/>
      <c r="BH4" s="5"/>
      <c r="BI4" s="5"/>
      <c r="BJ4" s="5"/>
    </row>
    <row r="5" customFormat="false" ht="15" hidden="false" customHeight="false" outlineLevel="0" collapsed="false">
      <c r="A5" s="5"/>
      <c r="B5" s="5"/>
      <c r="C5" s="4"/>
      <c r="D5" s="5"/>
      <c r="E5" s="5"/>
      <c r="F5" s="5"/>
      <c r="H5" s="5"/>
      <c r="I5" s="5"/>
      <c r="J5" s="5"/>
      <c r="K5" s="5"/>
      <c r="R5" s="5"/>
      <c r="S5" s="5"/>
      <c r="T5" s="4"/>
      <c r="U5" s="5"/>
      <c r="V5" s="5"/>
      <c r="W5" s="5"/>
      <c r="Y5" s="5"/>
      <c r="Z5" s="5"/>
      <c r="AA5" s="5"/>
      <c r="AB5" s="5"/>
      <c r="AI5" s="5"/>
      <c r="AJ5" s="5"/>
      <c r="AK5" s="4"/>
      <c r="AL5" s="5"/>
      <c r="AM5" s="5"/>
      <c r="AN5" s="5"/>
      <c r="AP5" s="5"/>
      <c r="AQ5" s="5"/>
      <c r="AR5" s="5"/>
      <c r="AS5" s="5"/>
      <c r="AZ5" s="5"/>
      <c r="BA5" s="5"/>
      <c r="BB5" s="4"/>
      <c r="BC5" s="5"/>
      <c r="BD5" s="5"/>
      <c r="BE5" s="5"/>
      <c r="BG5" s="5"/>
      <c r="BH5" s="5"/>
      <c r="BI5" s="5"/>
      <c r="BJ5" s="5"/>
    </row>
    <row r="6" customFormat="false" ht="15" hidden="false" customHeight="false" outlineLevel="0" collapsed="false">
      <c r="A6" s="4" t="s">
        <v>4</v>
      </c>
      <c r="B6" s="7"/>
      <c r="C6" s="8" t="n">
        <v>1027975</v>
      </c>
      <c r="D6" s="5"/>
      <c r="E6" s="5"/>
      <c r="F6" s="5"/>
      <c r="H6" s="5"/>
      <c r="I6" s="5"/>
      <c r="J6" s="5"/>
      <c r="K6" s="5"/>
      <c r="R6" s="4" t="s">
        <v>4</v>
      </c>
      <c r="S6" s="7"/>
      <c r="T6" s="8" t="n">
        <v>2700000</v>
      </c>
      <c r="U6" s="5"/>
      <c r="V6" s="5"/>
      <c r="W6" s="5"/>
      <c r="Y6" s="5"/>
      <c r="Z6" s="5"/>
      <c r="AA6" s="5"/>
      <c r="AB6" s="5"/>
      <c r="AI6" s="4" t="s">
        <v>4</v>
      </c>
      <c r="AJ6" s="7"/>
      <c r="AK6" s="8" t="n">
        <v>3500000</v>
      </c>
      <c r="AL6" s="5"/>
      <c r="AM6" s="5"/>
      <c r="AN6" s="5"/>
      <c r="AP6" s="5"/>
      <c r="AQ6" s="5"/>
      <c r="AR6" s="5"/>
      <c r="AS6" s="5"/>
      <c r="AZ6" s="4" t="s">
        <v>4</v>
      </c>
      <c r="BA6" s="7"/>
      <c r="BB6" s="8" t="n">
        <v>4500000</v>
      </c>
      <c r="BC6" s="5"/>
      <c r="BD6" s="5"/>
      <c r="BE6" s="5"/>
      <c r="BG6" s="5"/>
      <c r="BH6" s="5"/>
      <c r="BI6" s="5"/>
      <c r="BJ6" s="5"/>
    </row>
    <row r="7" s="9" customFormat="true" ht="15" hidden="false" customHeight="false" outlineLevel="0" collapsed="false"/>
    <row r="8" customFormat="false" ht="15" hidden="false" customHeight="false" outlineLevel="0" collapsed="false">
      <c r="A8" s="5"/>
      <c r="B8" s="5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5"/>
      <c r="R8" s="5"/>
      <c r="S8" s="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5"/>
      <c r="AI8" s="5"/>
      <c r="AJ8" s="5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5"/>
      <c r="AZ8" s="5"/>
      <c r="BA8" s="5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5"/>
    </row>
    <row r="9" customFormat="false" ht="15" hidden="false" customHeight="false" outlineLevel="0" collapsed="false"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6</v>
      </c>
      <c r="O9" s="10" t="s">
        <v>17</v>
      </c>
      <c r="P9" s="10" t="s">
        <v>18</v>
      </c>
      <c r="T9" s="10" t="s">
        <v>5</v>
      </c>
      <c r="U9" s="10" t="s">
        <v>6</v>
      </c>
      <c r="V9" s="10" t="s">
        <v>7</v>
      </c>
      <c r="W9" s="10" t="s">
        <v>8</v>
      </c>
      <c r="X9" s="10" t="s">
        <v>9</v>
      </c>
      <c r="Y9" s="10" t="s">
        <v>10</v>
      </c>
      <c r="Z9" s="10" t="s">
        <v>11</v>
      </c>
      <c r="AA9" s="10" t="s">
        <v>12</v>
      </c>
      <c r="AB9" s="10" t="s">
        <v>13</v>
      </c>
      <c r="AC9" s="10" t="s">
        <v>14</v>
      </c>
      <c r="AD9" s="10" t="s">
        <v>15</v>
      </c>
      <c r="AE9" s="10" t="s">
        <v>16</v>
      </c>
      <c r="AF9" s="10" t="s">
        <v>17</v>
      </c>
      <c r="AG9" s="10" t="s">
        <v>18</v>
      </c>
      <c r="AK9" s="10" t="s">
        <v>5</v>
      </c>
      <c r="AL9" s="10" t="s">
        <v>6</v>
      </c>
      <c r="AM9" s="10" t="s">
        <v>7</v>
      </c>
      <c r="AN9" s="10" t="s">
        <v>8</v>
      </c>
      <c r="AO9" s="10" t="s">
        <v>9</v>
      </c>
      <c r="AP9" s="10" t="s">
        <v>10</v>
      </c>
      <c r="AQ9" s="10" t="s">
        <v>11</v>
      </c>
      <c r="AR9" s="10" t="s">
        <v>12</v>
      </c>
      <c r="AS9" s="10" t="s">
        <v>13</v>
      </c>
      <c r="AT9" s="10" t="s">
        <v>14</v>
      </c>
      <c r="AU9" s="10" t="s">
        <v>15</v>
      </c>
      <c r="AV9" s="10" t="s">
        <v>16</v>
      </c>
      <c r="AW9" s="10" t="s">
        <v>17</v>
      </c>
      <c r="AX9" s="10" t="s">
        <v>18</v>
      </c>
      <c r="BB9" s="10" t="s">
        <v>5</v>
      </c>
      <c r="BC9" s="10" t="s">
        <v>6</v>
      </c>
      <c r="BD9" s="10" t="s">
        <v>7</v>
      </c>
      <c r="BE9" s="10" t="s">
        <v>8</v>
      </c>
      <c r="BF9" s="10" t="s">
        <v>9</v>
      </c>
      <c r="BG9" s="10" t="s">
        <v>10</v>
      </c>
      <c r="BH9" s="10" t="s">
        <v>11</v>
      </c>
      <c r="BI9" s="10" t="s">
        <v>12</v>
      </c>
      <c r="BJ9" s="10" t="s">
        <v>13</v>
      </c>
      <c r="BK9" s="10" t="s">
        <v>14</v>
      </c>
      <c r="BL9" s="10" t="s">
        <v>15</v>
      </c>
      <c r="BM9" s="10" t="s">
        <v>16</v>
      </c>
      <c r="BN9" s="10" t="s">
        <v>17</v>
      </c>
      <c r="BO9" s="10" t="s">
        <v>18</v>
      </c>
    </row>
    <row r="10" customFormat="false" ht="15" hidden="false" customHeight="false" outlineLevel="0" collapsed="false">
      <c r="A10" s="11"/>
      <c r="C10" s="10" t="s">
        <v>19</v>
      </c>
      <c r="D10" s="10" t="s">
        <v>19</v>
      </c>
      <c r="E10" s="10" t="s">
        <v>19</v>
      </c>
      <c r="F10" s="10" t="s">
        <v>19</v>
      </c>
      <c r="G10" s="10" t="s">
        <v>19</v>
      </c>
      <c r="H10" s="10" t="s">
        <v>19</v>
      </c>
      <c r="I10" s="10" t="s">
        <v>19</v>
      </c>
      <c r="J10" s="10" t="s">
        <v>19</v>
      </c>
      <c r="K10" s="10" t="s">
        <v>19</v>
      </c>
      <c r="L10" s="10" t="s">
        <v>19</v>
      </c>
      <c r="M10" s="10" t="s">
        <v>19</v>
      </c>
      <c r="N10" s="10" t="s">
        <v>19</v>
      </c>
      <c r="O10" s="10" t="s">
        <v>19</v>
      </c>
      <c r="P10" s="10" t="s">
        <v>19</v>
      </c>
      <c r="R10" s="11"/>
      <c r="T10" s="10" t="s">
        <v>19</v>
      </c>
      <c r="U10" s="10" t="s">
        <v>19</v>
      </c>
      <c r="V10" s="10" t="s">
        <v>19</v>
      </c>
      <c r="W10" s="10" t="s">
        <v>19</v>
      </c>
      <c r="X10" s="10" t="s">
        <v>19</v>
      </c>
      <c r="Y10" s="10" t="s">
        <v>19</v>
      </c>
      <c r="Z10" s="10" t="s">
        <v>19</v>
      </c>
      <c r="AA10" s="10" t="s">
        <v>19</v>
      </c>
      <c r="AB10" s="10" t="s">
        <v>19</v>
      </c>
      <c r="AC10" s="10" t="s">
        <v>19</v>
      </c>
      <c r="AD10" s="10" t="s">
        <v>19</v>
      </c>
      <c r="AE10" s="10" t="s">
        <v>19</v>
      </c>
      <c r="AF10" s="10" t="s">
        <v>19</v>
      </c>
      <c r="AG10" s="10" t="s">
        <v>19</v>
      </c>
      <c r="AI10" s="11"/>
      <c r="AK10" s="10" t="s">
        <v>19</v>
      </c>
      <c r="AL10" s="10" t="s">
        <v>19</v>
      </c>
      <c r="AM10" s="10" t="s">
        <v>19</v>
      </c>
      <c r="AN10" s="10" t="s">
        <v>19</v>
      </c>
      <c r="AO10" s="10" t="s">
        <v>19</v>
      </c>
      <c r="AP10" s="10" t="s">
        <v>19</v>
      </c>
      <c r="AQ10" s="10" t="s">
        <v>19</v>
      </c>
      <c r="AR10" s="10" t="s">
        <v>19</v>
      </c>
      <c r="AS10" s="10" t="s">
        <v>19</v>
      </c>
      <c r="AT10" s="10" t="s">
        <v>19</v>
      </c>
      <c r="AU10" s="10" t="s">
        <v>19</v>
      </c>
      <c r="AV10" s="10" t="s">
        <v>19</v>
      </c>
      <c r="AW10" s="10" t="s">
        <v>19</v>
      </c>
      <c r="AX10" s="10" t="s">
        <v>19</v>
      </c>
      <c r="AZ10" s="11"/>
      <c r="BB10" s="10" t="s">
        <v>19</v>
      </c>
      <c r="BC10" s="10" t="s">
        <v>19</v>
      </c>
      <c r="BD10" s="10" t="s">
        <v>19</v>
      </c>
      <c r="BE10" s="10" t="s">
        <v>19</v>
      </c>
      <c r="BF10" s="10" t="s">
        <v>19</v>
      </c>
      <c r="BG10" s="10" t="s">
        <v>19</v>
      </c>
      <c r="BH10" s="10" t="s">
        <v>19</v>
      </c>
      <c r="BI10" s="10" t="s">
        <v>19</v>
      </c>
      <c r="BJ10" s="10" t="s">
        <v>19</v>
      </c>
      <c r="BK10" s="10" t="s">
        <v>19</v>
      </c>
      <c r="BL10" s="10" t="s">
        <v>19</v>
      </c>
      <c r="BM10" s="10" t="s">
        <v>19</v>
      </c>
      <c r="BN10" s="10" t="s">
        <v>19</v>
      </c>
      <c r="BO10" s="10" t="s">
        <v>19</v>
      </c>
    </row>
    <row r="11" customFormat="false" ht="15" hidden="false" customHeight="false" outlineLevel="0" collapsed="false">
      <c r="A11" s="11" t="s">
        <v>20</v>
      </c>
      <c r="C11" s="13" t="n">
        <v>2315398</v>
      </c>
      <c r="D11" s="12" t="n">
        <f aca="false">C34</f>
        <v>2067150</v>
      </c>
      <c r="E11" s="12" t="n">
        <f aca="false">D34</f>
        <v>1869798</v>
      </c>
      <c r="F11" s="12" t="n">
        <f aca="false">E34</f>
        <v>2519832</v>
      </c>
      <c r="G11" s="12" t="n">
        <f aca="false">F34</f>
        <v>2055466</v>
      </c>
      <c r="H11" s="12" t="n">
        <f aca="false">G34</f>
        <v>1782140</v>
      </c>
      <c r="I11" s="12" t="n">
        <f aca="false">H34</f>
        <v>1689477</v>
      </c>
      <c r="J11" s="12" t="n">
        <f aca="false">I34</f>
        <v>515391</v>
      </c>
      <c r="K11" s="12" t="n">
        <f aca="false">J34</f>
        <v>-195008</v>
      </c>
      <c r="L11" s="12" t="n">
        <f aca="false">K34</f>
        <v>279510.5</v>
      </c>
      <c r="M11" s="12" t="n">
        <f aca="false">L34</f>
        <v>109029</v>
      </c>
      <c r="N11" s="12" t="n">
        <f aca="false">M34</f>
        <v>-61452.5</v>
      </c>
      <c r="O11" s="12" t="n">
        <f aca="false">C11</f>
        <v>2315398</v>
      </c>
      <c r="R11" s="11" t="s">
        <v>20</v>
      </c>
      <c r="T11" s="13" t="n">
        <f aca="false">O34</f>
        <v>999245.5</v>
      </c>
      <c r="U11" s="12" t="n">
        <f aca="false">T33</f>
        <v>790995.51</v>
      </c>
      <c r="V11" s="12" t="n">
        <f aca="false">U33</f>
        <v>582745.52</v>
      </c>
      <c r="W11" s="12" t="n">
        <f aca="false">V33</f>
        <v>374495.53</v>
      </c>
      <c r="X11" s="12" t="n">
        <f aca="false">W33</f>
        <v>166245.54</v>
      </c>
      <c r="Y11" s="12" t="n">
        <f aca="false">X33</f>
        <v>-42004.4599999999</v>
      </c>
      <c r="Z11" s="12" t="n">
        <f aca="false">Y33</f>
        <v>-250254.46</v>
      </c>
      <c r="AA11" s="12" t="n">
        <f aca="false">Z33</f>
        <v>-458504.46</v>
      </c>
      <c r="AB11" s="12" t="n">
        <f aca="false">AA33</f>
        <v>-666754.46</v>
      </c>
      <c r="AC11" s="12" t="n">
        <f aca="false">AB33</f>
        <v>-875004.46</v>
      </c>
      <c r="AD11" s="12" t="n">
        <f aca="false">AC33</f>
        <v>-1083254.46</v>
      </c>
      <c r="AE11" s="12" t="n">
        <f aca="false">AD33</f>
        <v>-1291504.46</v>
      </c>
      <c r="AF11" s="12" t="n">
        <f aca="false">T11</f>
        <v>999245.5</v>
      </c>
      <c r="AI11" s="11" t="s">
        <v>20</v>
      </c>
      <c r="AK11" s="13" t="n">
        <f aca="false">AF33</f>
        <v>1065120.54</v>
      </c>
      <c r="AL11" s="12" t="n">
        <f aca="false">AK33</f>
        <v>719370.55</v>
      </c>
      <c r="AM11" s="12" t="n">
        <f aca="false">AL33</f>
        <v>373620.56</v>
      </c>
      <c r="AN11" s="12" t="n">
        <f aca="false">AM33</f>
        <v>27870.57</v>
      </c>
      <c r="AO11" s="12" t="n">
        <f aca="false">AN33</f>
        <v>-317879.42</v>
      </c>
      <c r="AP11" s="12" t="n">
        <f aca="false">AO33</f>
        <v>-663629.42</v>
      </c>
      <c r="AQ11" s="12" t="n">
        <f aca="false">AP33</f>
        <v>-1009379.42</v>
      </c>
      <c r="AR11" s="12" t="n">
        <f aca="false">AQ33</f>
        <v>-1355129.42</v>
      </c>
      <c r="AS11" s="12" t="n">
        <f aca="false">AR33</f>
        <v>-1700879.42</v>
      </c>
      <c r="AT11" s="12" t="n">
        <f aca="false">AS33</f>
        <v>-2046629.42</v>
      </c>
      <c r="AU11" s="12" t="n">
        <f aca="false">AT33</f>
        <v>-2392379.42</v>
      </c>
      <c r="AV11" s="12" t="n">
        <f aca="false">AU33</f>
        <v>-2738129.42</v>
      </c>
      <c r="AW11" s="12" t="n">
        <f aca="false">AK11</f>
        <v>1065120.54</v>
      </c>
      <c r="AZ11" s="11" t="s">
        <v>20</v>
      </c>
      <c r="BB11" s="13" t="n">
        <f aca="false">AW33</f>
        <v>200995.58</v>
      </c>
      <c r="BC11" s="12" t="n">
        <f aca="false">BB33</f>
        <v>-215587.75</v>
      </c>
      <c r="BD11" s="12" t="n">
        <f aca="false">BC33</f>
        <v>-632171.08</v>
      </c>
      <c r="BE11" s="12" t="n">
        <f aca="false">BD33</f>
        <v>-1048754.41</v>
      </c>
      <c r="BF11" s="12" t="n">
        <f aca="false">BE33</f>
        <v>-1465337.74</v>
      </c>
      <c r="BG11" s="12" t="n">
        <f aca="false">BF33</f>
        <v>-1881921.08</v>
      </c>
      <c r="BH11" s="12" t="n">
        <f aca="false">BG33</f>
        <v>-2298504.42</v>
      </c>
      <c r="BI11" s="12" t="n">
        <f aca="false">BH33</f>
        <v>-2715087.76</v>
      </c>
      <c r="BJ11" s="12" t="n">
        <f aca="false">BI33</f>
        <v>-3131671.1</v>
      </c>
      <c r="BK11" s="12" t="n">
        <f aca="false">BJ33</f>
        <v>-3548254.44</v>
      </c>
      <c r="BL11" s="12" t="n">
        <f aca="false">BK33</f>
        <v>-3964837.78</v>
      </c>
      <c r="BM11" s="12" t="n">
        <f aca="false">BL33</f>
        <v>-4381421.12</v>
      </c>
      <c r="BN11" s="12" t="n">
        <f aca="false">BB11</f>
        <v>200995.58</v>
      </c>
    </row>
    <row r="12" customFormat="false" ht="15" hidden="false" customHeight="false" outlineLevel="0" collapsed="false"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  <c r="M12" s="10" t="s">
        <v>19</v>
      </c>
      <c r="N12" s="10" t="s">
        <v>19</v>
      </c>
      <c r="O12" s="10" t="s">
        <v>19</v>
      </c>
      <c r="T12" s="10" t="s">
        <v>19</v>
      </c>
      <c r="U12" s="10" t="s">
        <v>19</v>
      </c>
      <c r="V12" s="10" t="s">
        <v>19</v>
      </c>
      <c r="W12" s="10" t="s">
        <v>19</v>
      </c>
      <c r="X12" s="10" t="s">
        <v>19</v>
      </c>
      <c r="Y12" s="10" t="s">
        <v>19</v>
      </c>
      <c r="Z12" s="10" t="s">
        <v>19</v>
      </c>
      <c r="AA12" s="10" t="s">
        <v>19</v>
      </c>
      <c r="AB12" s="10" t="s">
        <v>19</v>
      </c>
      <c r="AC12" s="10" t="s">
        <v>19</v>
      </c>
      <c r="AD12" s="10" t="s">
        <v>19</v>
      </c>
      <c r="AE12" s="10" t="s">
        <v>19</v>
      </c>
      <c r="AF12" s="10" t="s">
        <v>19</v>
      </c>
      <c r="AK12" s="10" t="s">
        <v>19</v>
      </c>
      <c r="AL12" s="10" t="s">
        <v>19</v>
      </c>
      <c r="AM12" s="10" t="s">
        <v>19</v>
      </c>
      <c r="AN12" s="10" t="s">
        <v>19</v>
      </c>
      <c r="AO12" s="10" t="s">
        <v>19</v>
      </c>
      <c r="AP12" s="10" t="s">
        <v>19</v>
      </c>
      <c r="AQ12" s="10" t="s">
        <v>19</v>
      </c>
      <c r="AR12" s="10" t="s">
        <v>19</v>
      </c>
      <c r="AS12" s="10" t="s">
        <v>19</v>
      </c>
      <c r="AT12" s="10" t="s">
        <v>19</v>
      </c>
      <c r="AU12" s="10" t="s">
        <v>19</v>
      </c>
      <c r="AV12" s="10" t="s">
        <v>19</v>
      </c>
      <c r="AW12" s="10" t="s">
        <v>19</v>
      </c>
      <c r="BB12" s="10" t="s">
        <v>19</v>
      </c>
      <c r="BC12" s="10" t="s">
        <v>19</v>
      </c>
      <c r="BD12" s="10" t="s">
        <v>19</v>
      </c>
      <c r="BE12" s="10" t="s">
        <v>19</v>
      </c>
      <c r="BF12" s="10" t="s">
        <v>19</v>
      </c>
      <c r="BG12" s="10" t="s">
        <v>19</v>
      </c>
      <c r="BH12" s="10" t="s">
        <v>19</v>
      </c>
      <c r="BI12" s="10" t="s">
        <v>19</v>
      </c>
      <c r="BJ12" s="10" t="s">
        <v>19</v>
      </c>
      <c r="BK12" s="10" t="s">
        <v>19</v>
      </c>
      <c r="BL12" s="10" t="s">
        <v>19</v>
      </c>
      <c r="BM12" s="10" t="s">
        <v>19</v>
      </c>
      <c r="BN12" s="10" t="s">
        <v>19</v>
      </c>
    </row>
    <row r="13" customFormat="false" ht="15" hidden="false" customHeight="false" outlineLevel="0" collapsed="false">
      <c r="A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R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I13" s="11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Z13" s="11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15" hidden="false" customHeight="false" outlineLevel="0" collapsed="false">
      <c r="A14" s="11" t="s">
        <v>21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R14" s="11" t="s">
        <v>21</v>
      </c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I14" s="11" t="s">
        <v>21</v>
      </c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Z14" s="11" t="s">
        <v>21</v>
      </c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s="15" customFormat="true" ht="15" hidden="false" customHeight="false" outlineLevel="0" collapsed="false">
      <c r="A15" s="14" t="s">
        <v>22</v>
      </c>
      <c r="C15" s="16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6" t="n">
        <v>0</v>
      </c>
      <c r="M15" s="18" t="n">
        <v>0</v>
      </c>
      <c r="N15" s="16" t="n">
        <f aca="false">N47</f>
        <v>925177.5</v>
      </c>
      <c r="O15" s="17" t="n">
        <f aca="false">SUM(C15:N15)</f>
        <v>925177.5</v>
      </c>
      <c r="P15" s="15" t="n">
        <f aca="false">C6</f>
        <v>1027975</v>
      </c>
      <c r="R15" s="14" t="s">
        <v>23</v>
      </c>
      <c r="T15" s="16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6" t="n">
        <v>0</v>
      </c>
      <c r="AD15" s="18" t="n">
        <v>0</v>
      </c>
      <c r="AE15" s="16" t="n">
        <f aca="false">AE46</f>
        <v>2430000</v>
      </c>
      <c r="AF15" s="17" t="n">
        <f aca="false">SUM(T15:AE15)</f>
        <v>2430000</v>
      </c>
      <c r="AG15" s="15" t="n">
        <f aca="false">T6</f>
        <v>2700000</v>
      </c>
      <c r="AI15" s="14" t="s">
        <v>24</v>
      </c>
      <c r="AK15" s="16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6" t="n">
        <v>0</v>
      </c>
      <c r="AU15" s="18" t="n">
        <v>0</v>
      </c>
      <c r="AV15" s="16" t="n">
        <f aca="false">AV46</f>
        <v>3150000</v>
      </c>
      <c r="AW15" s="17" t="n">
        <f aca="false">SUM(AK15:AV15)</f>
        <v>3150000</v>
      </c>
      <c r="AX15" s="15" t="n">
        <f aca="false">AK6</f>
        <v>3500000</v>
      </c>
      <c r="AZ15" s="14" t="s">
        <v>25</v>
      </c>
      <c r="BB15" s="16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0</v>
      </c>
      <c r="BK15" s="16" t="n">
        <v>0</v>
      </c>
      <c r="BL15" s="18" t="n">
        <v>0</v>
      </c>
      <c r="BM15" s="16" t="n">
        <f aca="false">BM46</f>
        <v>4050000</v>
      </c>
      <c r="BN15" s="17" t="n">
        <f aca="false">SUM(BB15:BM15)</f>
        <v>4050000</v>
      </c>
      <c r="BO15" s="15" t="n">
        <f aca="false">BB6</f>
        <v>4500000</v>
      </c>
    </row>
    <row r="16" s="15" customFormat="true" ht="15" hidden="false" customHeight="false" outlineLevel="0" collapsed="false">
      <c r="A16" s="14" t="s">
        <v>26</v>
      </c>
      <c r="C16" s="16" t="n">
        <v>0</v>
      </c>
      <c r="D16" s="18" t="n">
        <v>0</v>
      </c>
      <c r="E16" s="18" t="n">
        <v>1318855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6" t="n">
        <v>0</v>
      </c>
      <c r="O16" s="17" t="n">
        <f aca="false">SUM(C16:N16)</f>
        <v>1318855</v>
      </c>
      <c r="P16" s="15" t="n">
        <v>0</v>
      </c>
      <c r="R16" s="14" t="s">
        <v>27</v>
      </c>
      <c r="T16" s="16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6" t="n">
        <v>0</v>
      </c>
      <c r="AF16" s="17" t="n">
        <f aca="false">SUM(T16:AE16)</f>
        <v>0</v>
      </c>
      <c r="AG16" s="15" t="n">
        <v>0</v>
      </c>
      <c r="AI16" s="14" t="s">
        <v>28</v>
      </c>
      <c r="AK16" s="16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8" t="n">
        <v>0</v>
      </c>
      <c r="AU16" s="18" t="n">
        <v>0</v>
      </c>
      <c r="AV16" s="16" t="n">
        <v>0</v>
      </c>
      <c r="AW16" s="17" t="n">
        <f aca="false">SUM(AK16:AV16)</f>
        <v>0</v>
      </c>
      <c r="AX16" s="15" t="n">
        <v>0</v>
      </c>
      <c r="AZ16" s="14" t="s">
        <v>29</v>
      </c>
      <c r="BB16" s="16" t="n">
        <v>0</v>
      </c>
      <c r="BC16" s="18" t="n">
        <v>0</v>
      </c>
      <c r="BD16" s="18" t="n">
        <v>0</v>
      </c>
      <c r="BE16" s="18" t="n">
        <v>0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8" t="n">
        <v>0</v>
      </c>
      <c r="BL16" s="18" t="n">
        <v>0</v>
      </c>
      <c r="BM16" s="16" t="n">
        <v>0</v>
      </c>
      <c r="BN16" s="17" t="n">
        <f aca="false">SUM(BB16:BM16)</f>
        <v>0</v>
      </c>
      <c r="BO16" s="15" t="n">
        <v>0</v>
      </c>
    </row>
    <row r="17" s="15" customFormat="true" ht="15" hidden="false" customHeight="false" outlineLevel="0" collapsed="false">
      <c r="A17" s="14" t="s">
        <v>50</v>
      </c>
      <c r="C17" s="16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443873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6" t="n">
        <v>0</v>
      </c>
      <c r="O17" s="17" t="n">
        <f aca="false">SUM(C17:N17)</f>
        <v>443873</v>
      </c>
      <c r="P17" s="15" t="n">
        <v>0</v>
      </c>
      <c r="R17" s="14" t="s">
        <v>30</v>
      </c>
      <c r="T17" s="18" t="n">
        <v>83.34</v>
      </c>
      <c r="U17" s="18" t="n">
        <v>83.34</v>
      </c>
      <c r="V17" s="18" t="n">
        <v>83.34</v>
      </c>
      <c r="W17" s="18" t="n">
        <v>83.34</v>
      </c>
      <c r="X17" s="18" t="n">
        <v>83.33</v>
      </c>
      <c r="Y17" s="18" t="n">
        <v>83.33</v>
      </c>
      <c r="Z17" s="18" t="n">
        <v>83.33</v>
      </c>
      <c r="AA17" s="18" t="n">
        <v>83.33</v>
      </c>
      <c r="AB17" s="18" t="n">
        <v>83.33</v>
      </c>
      <c r="AC17" s="18" t="n">
        <v>83.33</v>
      </c>
      <c r="AD17" s="18" t="n">
        <v>83.33</v>
      </c>
      <c r="AE17" s="18" t="n">
        <v>134958.33</v>
      </c>
      <c r="AF17" s="17" t="n">
        <f aca="false">SUM(T17:AE17)</f>
        <v>135875</v>
      </c>
      <c r="AG17" s="15" t="n">
        <v>135875</v>
      </c>
      <c r="AI17" s="14" t="s">
        <v>30</v>
      </c>
      <c r="AK17" s="18" t="n">
        <v>83.34</v>
      </c>
      <c r="AL17" s="18" t="n">
        <v>83.34</v>
      </c>
      <c r="AM17" s="18" t="n">
        <v>83.34</v>
      </c>
      <c r="AN17" s="18" t="n">
        <v>83.34</v>
      </c>
      <c r="AO17" s="18" t="n">
        <v>83.33</v>
      </c>
      <c r="AP17" s="18" t="n">
        <v>83.33</v>
      </c>
      <c r="AQ17" s="18" t="n">
        <v>83.33</v>
      </c>
      <c r="AR17" s="18" t="n">
        <v>83.33</v>
      </c>
      <c r="AS17" s="18" t="n">
        <v>83.33</v>
      </c>
      <c r="AT17" s="18" t="n">
        <v>83.33</v>
      </c>
      <c r="AU17" s="18" t="n">
        <v>83.33</v>
      </c>
      <c r="AV17" s="18" t="n">
        <v>134958.33</v>
      </c>
      <c r="AW17" s="17" t="n">
        <f aca="false">SUM(AK17:AV17)</f>
        <v>135875</v>
      </c>
      <c r="AX17" s="15" t="n">
        <v>135875</v>
      </c>
      <c r="AZ17" s="14" t="s">
        <v>30</v>
      </c>
      <c r="BB17" s="18" t="n">
        <v>83.34</v>
      </c>
      <c r="BC17" s="18" t="n">
        <v>83.34</v>
      </c>
      <c r="BD17" s="18" t="n">
        <v>83.34</v>
      </c>
      <c r="BE17" s="18" t="n">
        <v>83.34</v>
      </c>
      <c r="BF17" s="18" t="n">
        <v>83.33</v>
      </c>
      <c r="BG17" s="18" t="n">
        <v>83.33</v>
      </c>
      <c r="BH17" s="18" t="n">
        <v>83.33</v>
      </c>
      <c r="BI17" s="18" t="n">
        <v>83.33</v>
      </c>
      <c r="BJ17" s="18" t="n">
        <v>83.33</v>
      </c>
      <c r="BK17" s="18" t="n">
        <v>83.33</v>
      </c>
      <c r="BL17" s="18" t="n">
        <v>83.33</v>
      </c>
      <c r="BM17" s="18" t="n">
        <v>134958.33</v>
      </c>
      <c r="BN17" s="17" t="n">
        <f aca="false">SUM(BB17:BM17)</f>
        <v>135875</v>
      </c>
      <c r="BO17" s="15" t="n">
        <v>135875</v>
      </c>
    </row>
    <row r="18" s="15" customFormat="true" ht="15" hidden="false" customHeight="false" outlineLevel="0" collapsed="false">
      <c r="A18" s="14" t="s">
        <v>30</v>
      </c>
      <c r="C18" s="18" t="n">
        <v>25</v>
      </c>
      <c r="D18" s="18" t="n">
        <v>18</v>
      </c>
      <c r="E18" s="18" t="n">
        <v>150</v>
      </c>
      <c r="F18" s="18" t="n">
        <v>45049</v>
      </c>
      <c r="G18" s="18" t="n">
        <v>18</v>
      </c>
      <c r="H18" s="18" t="n">
        <v>18</v>
      </c>
      <c r="I18" s="18" t="n">
        <v>17</v>
      </c>
      <c r="J18" s="18" t="n">
        <v>17</v>
      </c>
      <c r="K18" s="18" t="n">
        <v>0</v>
      </c>
      <c r="L18" s="18" t="n">
        <v>0</v>
      </c>
      <c r="M18" s="18" t="n">
        <v>0</v>
      </c>
      <c r="N18" s="18" t="n">
        <v>134875</v>
      </c>
      <c r="O18" s="17" t="n">
        <f aca="false">SUM(C18:N18)</f>
        <v>180187</v>
      </c>
      <c r="P18" s="15" t="n">
        <v>139875</v>
      </c>
      <c r="R18" s="14" t="s">
        <v>31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17" t="n">
        <f aca="false">SUM(T18:AE18)</f>
        <v>0</v>
      </c>
      <c r="AG18" s="15" t="n">
        <v>0</v>
      </c>
      <c r="AI18" s="14" t="s">
        <v>31</v>
      </c>
      <c r="AK18" s="27" t="n">
        <v>0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0</v>
      </c>
      <c r="AR18" s="27" t="n">
        <v>0</v>
      </c>
      <c r="AS18" s="27" t="n">
        <v>0</v>
      </c>
      <c r="AT18" s="27" t="n">
        <v>0</v>
      </c>
      <c r="AU18" s="27" t="n">
        <v>0</v>
      </c>
      <c r="AV18" s="27" t="n">
        <v>0</v>
      </c>
      <c r="AW18" s="17" t="n">
        <f aca="false">SUM(AK18:AV18)</f>
        <v>0</v>
      </c>
      <c r="AX18" s="15" t="n">
        <v>0</v>
      </c>
      <c r="AZ18" s="14" t="s">
        <v>31</v>
      </c>
      <c r="BB18" s="27" t="n">
        <v>0</v>
      </c>
      <c r="BC18" s="27" t="n">
        <v>0</v>
      </c>
      <c r="BD18" s="27" t="n">
        <v>0</v>
      </c>
      <c r="BE18" s="27" t="n">
        <v>0</v>
      </c>
      <c r="BF18" s="27" t="n">
        <v>0</v>
      </c>
      <c r="BG18" s="27" t="n">
        <v>0</v>
      </c>
      <c r="BH18" s="27" t="n">
        <v>0</v>
      </c>
      <c r="BI18" s="27" t="n">
        <v>0</v>
      </c>
      <c r="BJ18" s="27" t="n">
        <v>0</v>
      </c>
      <c r="BK18" s="27" t="n">
        <v>0</v>
      </c>
      <c r="BL18" s="27" t="n">
        <v>0</v>
      </c>
      <c r="BM18" s="27" t="n">
        <v>0</v>
      </c>
      <c r="BN18" s="17" t="n">
        <f aca="false">SUM(BB18:BM18)</f>
        <v>0</v>
      </c>
      <c r="BO18" s="15" t="n">
        <v>0</v>
      </c>
    </row>
    <row r="19" s="15" customFormat="true" ht="15" hidden="false" customHeight="false" outlineLevel="0" collapsed="false">
      <c r="A19" s="14" t="s">
        <v>31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645000</v>
      </c>
      <c r="L19" s="27" t="n">
        <v>0</v>
      </c>
      <c r="M19" s="27" t="n">
        <v>0</v>
      </c>
      <c r="N19" s="27" t="n">
        <v>1260000</v>
      </c>
      <c r="O19" s="17" t="n">
        <f aca="false">SUM(C19:N19)</f>
        <v>1905000</v>
      </c>
      <c r="P19" s="15" t="n">
        <v>0</v>
      </c>
      <c r="R19" s="1"/>
      <c r="S19" s="1"/>
      <c r="T19" s="19" t="s">
        <v>19</v>
      </c>
      <c r="U19" s="19" t="s">
        <v>19</v>
      </c>
      <c r="V19" s="19" t="s">
        <v>19</v>
      </c>
      <c r="W19" s="19" t="s">
        <v>19</v>
      </c>
      <c r="X19" s="19" t="s">
        <v>19</v>
      </c>
      <c r="Y19" s="19" t="s">
        <v>19</v>
      </c>
      <c r="Z19" s="19" t="s">
        <v>19</v>
      </c>
      <c r="AA19" s="19" t="s">
        <v>19</v>
      </c>
      <c r="AB19" s="19" t="s">
        <v>19</v>
      </c>
      <c r="AC19" s="19" t="s">
        <v>19</v>
      </c>
      <c r="AD19" s="19" t="s">
        <v>19</v>
      </c>
      <c r="AE19" s="19" t="s">
        <v>19</v>
      </c>
      <c r="AF19" s="10" t="s">
        <v>19</v>
      </c>
      <c r="AG19" s="10" t="s">
        <v>19</v>
      </c>
      <c r="AI19" s="1"/>
      <c r="AJ19" s="1"/>
      <c r="AK19" s="19" t="s">
        <v>19</v>
      </c>
      <c r="AL19" s="19" t="s">
        <v>19</v>
      </c>
      <c r="AM19" s="19" t="s">
        <v>19</v>
      </c>
      <c r="AN19" s="19" t="s">
        <v>19</v>
      </c>
      <c r="AO19" s="19" t="s">
        <v>19</v>
      </c>
      <c r="AP19" s="19" t="s">
        <v>19</v>
      </c>
      <c r="AQ19" s="19" t="s">
        <v>19</v>
      </c>
      <c r="AR19" s="19" t="s">
        <v>19</v>
      </c>
      <c r="AS19" s="19" t="s">
        <v>19</v>
      </c>
      <c r="AT19" s="19" t="s">
        <v>19</v>
      </c>
      <c r="AU19" s="19" t="s">
        <v>19</v>
      </c>
      <c r="AV19" s="19" t="s">
        <v>19</v>
      </c>
      <c r="AW19" s="10" t="s">
        <v>19</v>
      </c>
      <c r="AX19" s="10" t="s">
        <v>19</v>
      </c>
      <c r="AZ19" s="1"/>
      <c r="BA19" s="1"/>
      <c r="BB19" s="19" t="s">
        <v>19</v>
      </c>
      <c r="BC19" s="19" t="s">
        <v>19</v>
      </c>
      <c r="BD19" s="19" t="s">
        <v>19</v>
      </c>
      <c r="BE19" s="19" t="s">
        <v>19</v>
      </c>
      <c r="BF19" s="19" t="s">
        <v>19</v>
      </c>
      <c r="BG19" s="19" t="s">
        <v>19</v>
      </c>
      <c r="BH19" s="19" t="s">
        <v>19</v>
      </c>
      <c r="BI19" s="19" t="s">
        <v>19</v>
      </c>
      <c r="BJ19" s="19" t="s">
        <v>19</v>
      </c>
      <c r="BK19" s="19" t="s">
        <v>19</v>
      </c>
      <c r="BL19" s="19" t="s">
        <v>19</v>
      </c>
      <c r="BM19" s="19" t="s">
        <v>19</v>
      </c>
      <c r="BN19" s="10" t="s">
        <v>19</v>
      </c>
      <c r="BO19" s="10" t="s">
        <v>19</v>
      </c>
    </row>
    <row r="20" s="15" customFormat="true" ht="15" hidden="false" customHeight="false" outlineLevel="0" collapsed="false">
      <c r="A20" s="1"/>
      <c r="B20" s="1"/>
      <c r="C20" s="19" t="s">
        <v>19</v>
      </c>
      <c r="D20" s="19" t="s">
        <v>19</v>
      </c>
      <c r="E20" s="19" t="s">
        <v>19</v>
      </c>
      <c r="F20" s="19" t="s">
        <v>19</v>
      </c>
      <c r="G20" s="19" t="s">
        <v>19</v>
      </c>
      <c r="H20" s="19" t="s">
        <v>19</v>
      </c>
      <c r="I20" s="19" t="s">
        <v>19</v>
      </c>
      <c r="J20" s="19" t="s">
        <v>19</v>
      </c>
      <c r="K20" s="19" t="s">
        <v>19</v>
      </c>
      <c r="L20" s="19" t="s">
        <v>19</v>
      </c>
      <c r="M20" s="19" t="s">
        <v>19</v>
      </c>
      <c r="N20" s="19" t="s">
        <v>19</v>
      </c>
      <c r="O20" s="10" t="s">
        <v>19</v>
      </c>
      <c r="P20" s="10" t="s">
        <v>19</v>
      </c>
      <c r="R20" s="1"/>
      <c r="S20" s="1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0"/>
      <c r="AG20" s="10"/>
      <c r="AI20" s="1"/>
      <c r="AJ20" s="1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0"/>
      <c r="AX20" s="10"/>
      <c r="AZ20" s="1"/>
      <c r="BA20" s="1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0"/>
      <c r="BO20" s="10"/>
    </row>
    <row r="21" s="15" customFormat="true" ht="15" hidden="false" customHeight="false" outlineLevel="0" collapsed="false">
      <c r="A21" s="1"/>
      <c r="B21" s="1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0"/>
      <c r="P21" s="10"/>
      <c r="R21" s="14" t="s">
        <v>32</v>
      </c>
      <c r="T21" s="17" t="n">
        <f aca="false">SUM(T15:T18)</f>
        <v>83.34</v>
      </c>
      <c r="U21" s="17" t="n">
        <f aca="false">SUM(U15:U18)</f>
        <v>83.34</v>
      </c>
      <c r="V21" s="17" t="n">
        <f aca="false">SUM(V15:V18)</f>
        <v>83.34</v>
      </c>
      <c r="W21" s="17" t="n">
        <f aca="false">SUM(W15:W18)</f>
        <v>83.34</v>
      </c>
      <c r="X21" s="17" t="n">
        <f aca="false">SUM(X15:X18)</f>
        <v>83.33</v>
      </c>
      <c r="Y21" s="17" t="n">
        <f aca="false">SUM(Y15:Y18)</f>
        <v>83.33</v>
      </c>
      <c r="Z21" s="17" t="n">
        <f aca="false">SUM(Z15:Z18)</f>
        <v>83.33</v>
      </c>
      <c r="AA21" s="17" t="n">
        <f aca="false">SUM(AA15:AA18)</f>
        <v>83.33</v>
      </c>
      <c r="AB21" s="17" t="n">
        <f aca="false">SUM(AB15:AB18)</f>
        <v>83.33</v>
      </c>
      <c r="AC21" s="17" t="n">
        <f aca="false">SUM(AC15:AC18)</f>
        <v>83.33</v>
      </c>
      <c r="AD21" s="17" t="n">
        <f aca="false">SUM(AD15:AD18)</f>
        <v>83.33</v>
      </c>
      <c r="AE21" s="17" t="n">
        <f aca="false">SUM(AE15:AE18)</f>
        <v>2564958.33</v>
      </c>
      <c r="AF21" s="17" t="n">
        <f aca="false">SUM(AF15:AF18)</f>
        <v>2565875</v>
      </c>
      <c r="AG21" s="17" t="n">
        <f aca="false">SUM(AG15:AG18)</f>
        <v>2835875</v>
      </c>
      <c r="AI21" s="14" t="s">
        <v>32</v>
      </c>
      <c r="AK21" s="17" t="n">
        <f aca="false">SUM(AK15:AK18)</f>
        <v>83.34</v>
      </c>
      <c r="AL21" s="17" t="n">
        <f aca="false">SUM(AL15:AL18)</f>
        <v>83.34</v>
      </c>
      <c r="AM21" s="17" t="n">
        <f aca="false">SUM(AM15:AM18)</f>
        <v>83.34</v>
      </c>
      <c r="AN21" s="17" t="n">
        <f aca="false">SUM(AN15:AN18)</f>
        <v>83.34</v>
      </c>
      <c r="AO21" s="17" t="n">
        <f aca="false">SUM(AO15:AO18)</f>
        <v>83.33</v>
      </c>
      <c r="AP21" s="17" t="n">
        <f aca="false">SUM(AP15:AP18)</f>
        <v>83.33</v>
      </c>
      <c r="AQ21" s="17" t="n">
        <f aca="false">SUM(AQ15:AQ18)</f>
        <v>83.33</v>
      </c>
      <c r="AR21" s="17" t="n">
        <f aca="false">SUM(AR15:AR18)</f>
        <v>83.33</v>
      </c>
      <c r="AS21" s="17" t="n">
        <f aca="false">SUM(AS15:AS18)</f>
        <v>83.33</v>
      </c>
      <c r="AT21" s="17" t="n">
        <f aca="false">SUM(AT15:AT18)</f>
        <v>83.33</v>
      </c>
      <c r="AU21" s="17" t="n">
        <f aca="false">SUM(AU15:AU18)</f>
        <v>83.33</v>
      </c>
      <c r="AV21" s="17" t="n">
        <f aca="false">SUM(AV15:AV18)</f>
        <v>3284958.33</v>
      </c>
      <c r="AW21" s="17" t="n">
        <f aca="false">SUM(AW15:AW18)</f>
        <v>3285875</v>
      </c>
      <c r="AX21" s="17" t="n">
        <f aca="false">SUM(AX15:AX18)</f>
        <v>3635875</v>
      </c>
      <c r="AZ21" s="14" t="s">
        <v>32</v>
      </c>
      <c r="BB21" s="17" t="n">
        <f aca="false">SUM(BB15:BB18)</f>
        <v>83.34</v>
      </c>
      <c r="BC21" s="17" t="n">
        <f aca="false">SUM(BC15:BC18)</f>
        <v>83.34</v>
      </c>
      <c r="BD21" s="17" t="n">
        <f aca="false">SUM(BD15:BD18)</f>
        <v>83.34</v>
      </c>
      <c r="BE21" s="17" t="n">
        <f aca="false">SUM(BE15:BE18)</f>
        <v>83.34</v>
      </c>
      <c r="BF21" s="17" t="n">
        <f aca="false">SUM(BF15:BF18)</f>
        <v>83.33</v>
      </c>
      <c r="BG21" s="17" t="n">
        <f aca="false">SUM(BG15:BG18)</f>
        <v>83.33</v>
      </c>
      <c r="BH21" s="17" t="n">
        <f aca="false">SUM(BH15:BH18)</f>
        <v>83.33</v>
      </c>
      <c r="BI21" s="17" t="n">
        <f aca="false">SUM(BI15:BI18)</f>
        <v>83.33</v>
      </c>
      <c r="BJ21" s="17" t="n">
        <f aca="false">SUM(BJ15:BJ18)</f>
        <v>83.33</v>
      </c>
      <c r="BK21" s="17" t="n">
        <f aca="false">SUM(BK15:BK18)</f>
        <v>83.33</v>
      </c>
      <c r="BL21" s="17" t="n">
        <f aca="false">SUM(BL15:BL18)</f>
        <v>83.33</v>
      </c>
      <c r="BM21" s="17" t="n">
        <f aca="false">SUM(BM15:BM18)</f>
        <v>4184958.33</v>
      </c>
      <c r="BN21" s="17" t="n">
        <f aca="false">SUM(BN15:BN18)</f>
        <v>4185875</v>
      </c>
      <c r="BO21" s="17" t="n">
        <f aca="false">SUM(BO15:BO18)</f>
        <v>4635875</v>
      </c>
    </row>
    <row r="22" s="15" customFormat="true" ht="15" hidden="false" customHeight="false" outlineLevel="0" collapsed="false">
      <c r="A22" s="14" t="s">
        <v>32</v>
      </c>
      <c r="C22" s="17" t="n">
        <f aca="false">SUM(C15:C19)</f>
        <v>25</v>
      </c>
      <c r="D22" s="17" t="n">
        <f aca="false">SUM(D15:D19)</f>
        <v>18</v>
      </c>
      <c r="E22" s="17" t="n">
        <f aca="false">SUM(E15:E19)</f>
        <v>1319005</v>
      </c>
      <c r="F22" s="17" t="n">
        <f aca="false">SUM(F15:F19)</f>
        <v>45049</v>
      </c>
      <c r="G22" s="17" t="n">
        <f aca="false">SUM(G15:G19)</f>
        <v>18</v>
      </c>
      <c r="H22" s="17" t="n">
        <f aca="false">SUM(H15:H19)</f>
        <v>443891</v>
      </c>
      <c r="I22" s="17" t="n">
        <f aca="false">SUM(I15:I19)</f>
        <v>17</v>
      </c>
      <c r="J22" s="17" t="n">
        <f aca="false">SUM(J15:J19)</f>
        <v>17</v>
      </c>
      <c r="K22" s="17" t="n">
        <f aca="false">SUM(K15:K19)</f>
        <v>645000</v>
      </c>
      <c r="L22" s="17" t="n">
        <f aca="false">SUM(L15:L19)</f>
        <v>0</v>
      </c>
      <c r="M22" s="17" t="n">
        <f aca="false">SUM(M15:M19)</f>
        <v>0</v>
      </c>
      <c r="N22" s="17" t="n">
        <f aca="false">SUM(N15:N19)</f>
        <v>2320052.5</v>
      </c>
      <c r="O22" s="17" t="n">
        <f aca="false">SUM(O15:O19)</f>
        <v>4773092.5</v>
      </c>
      <c r="P22" s="17" t="n">
        <f aca="false">SUM(P15:P19)</f>
        <v>1167850</v>
      </c>
      <c r="R22" s="1"/>
      <c r="S22" s="1"/>
      <c r="T22" s="19" t="s">
        <v>19</v>
      </c>
      <c r="U22" s="19" t="s">
        <v>19</v>
      </c>
      <c r="V22" s="19" t="s">
        <v>19</v>
      </c>
      <c r="W22" s="19" t="s">
        <v>19</v>
      </c>
      <c r="X22" s="19" t="s">
        <v>19</v>
      </c>
      <c r="Y22" s="19" t="s">
        <v>19</v>
      </c>
      <c r="Z22" s="19" t="s">
        <v>19</v>
      </c>
      <c r="AA22" s="19" t="s">
        <v>19</v>
      </c>
      <c r="AB22" s="19" t="s">
        <v>19</v>
      </c>
      <c r="AC22" s="19" t="s">
        <v>19</v>
      </c>
      <c r="AD22" s="19" t="s">
        <v>19</v>
      </c>
      <c r="AE22" s="19" t="s">
        <v>19</v>
      </c>
      <c r="AF22" s="10" t="s">
        <v>19</v>
      </c>
      <c r="AG22" s="10" t="s">
        <v>19</v>
      </c>
      <c r="AI22" s="1"/>
      <c r="AJ22" s="1"/>
      <c r="AK22" s="19" t="s">
        <v>19</v>
      </c>
      <c r="AL22" s="19" t="s">
        <v>19</v>
      </c>
      <c r="AM22" s="19" t="s">
        <v>19</v>
      </c>
      <c r="AN22" s="19" t="s">
        <v>19</v>
      </c>
      <c r="AO22" s="19" t="s">
        <v>19</v>
      </c>
      <c r="AP22" s="19" t="s">
        <v>19</v>
      </c>
      <c r="AQ22" s="19" t="s">
        <v>19</v>
      </c>
      <c r="AR22" s="19" t="s">
        <v>19</v>
      </c>
      <c r="AS22" s="19" t="s">
        <v>19</v>
      </c>
      <c r="AT22" s="19" t="s">
        <v>19</v>
      </c>
      <c r="AU22" s="19" t="s">
        <v>19</v>
      </c>
      <c r="AV22" s="19" t="s">
        <v>19</v>
      </c>
      <c r="AW22" s="10" t="s">
        <v>19</v>
      </c>
      <c r="AX22" s="10" t="s">
        <v>19</v>
      </c>
      <c r="AZ22" s="1"/>
      <c r="BA22" s="1"/>
      <c r="BB22" s="19" t="s">
        <v>19</v>
      </c>
      <c r="BC22" s="19" t="s">
        <v>19</v>
      </c>
      <c r="BD22" s="19" t="s">
        <v>19</v>
      </c>
      <c r="BE22" s="19" t="s">
        <v>19</v>
      </c>
      <c r="BF22" s="19" t="s">
        <v>19</v>
      </c>
      <c r="BG22" s="19" t="s">
        <v>19</v>
      </c>
      <c r="BH22" s="19" t="s">
        <v>19</v>
      </c>
      <c r="BI22" s="19" t="s">
        <v>19</v>
      </c>
      <c r="BJ22" s="19" t="s">
        <v>19</v>
      </c>
      <c r="BK22" s="19" t="s">
        <v>19</v>
      </c>
      <c r="BL22" s="19" t="s">
        <v>19</v>
      </c>
      <c r="BM22" s="19" t="s">
        <v>19</v>
      </c>
      <c r="BN22" s="10" t="s">
        <v>19</v>
      </c>
      <c r="BO22" s="10" t="s">
        <v>19</v>
      </c>
    </row>
    <row r="23" customFormat="false" ht="15" hidden="false" customHeight="false" outlineLevel="0" collapsed="false">
      <c r="C23" s="19" t="s">
        <v>19</v>
      </c>
      <c r="D23" s="19" t="s">
        <v>19</v>
      </c>
      <c r="E23" s="19" t="s">
        <v>19</v>
      </c>
      <c r="F23" s="19" t="s">
        <v>19</v>
      </c>
      <c r="G23" s="19" t="s">
        <v>19</v>
      </c>
      <c r="H23" s="19" t="s">
        <v>19</v>
      </c>
      <c r="I23" s="19" t="s">
        <v>19</v>
      </c>
      <c r="J23" s="19" t="s">
        <v>19</v>
      </c>
      <c r="K23" s="19" t="s">
        <v>19</v>
      </c>
      <c r="L23" s="19" t="s">
        <v>19</v>
      </c>
      <c r="M23" s="19" t="s">
        <v>19</v>
      </c>
      <c r="N23" s="19" t="s">
        <v>19</v>
      </c>
      <c r="O23" s="10" t="s">
        <v>19</v>
      </c>
      <c r="P23" s="10" t="s">
        <v>19</v>
      </c>
      <c r="Q23" s="1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H23" s="1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Y23" s="1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</row>
    <row r="24" customFormat="false" ht="15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R24" s="11" t="s">
        <v>33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I24" s="11" t="s">
        <v>33</v>
      </c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Z24" s="11" t="s">
        <v>33</v>
      </c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s="15" customFormat="true" ht="15" hidden="false" customHeight="false" outlineLevel="0" collapsed="false">
      <c r="A25" s="11" t="s">
        <v>33</v>
      </c>
      <c r="B25" s="1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1"/>
      <c r="P25" s="1"/>
      <c r="Q25" s="1"/>
      <c r="R25" s="14" t="s">
        <v>51</v>
      </c>
      <c r="T25" s="18" t="n">
        <v>208333.33</v>
      </c>
      <c r="U25" s="18" t="n">
        <v>208333.33</v>
      </c>
      <c r="V25" s="18" t="n">
        <v>208333.33</v>
      </c>
      <c r="W25" s="18" t="n">
        <v>208333.33</v>
      </c>
      <c r="X25" s="18" t="n">
        <v>208333.33</v>
      </c>
      <c r="Y25" s="18" t="n">
        <v>208333.33</v>
      </c>
      <c r="Z25" s="18" t="n">
        <v>208333.33</v>
      </c>
      <c r="AA25" s="18" t="n">
        <v>208333.33</v>
      </c>
      <c r="AB25" s="18" t="n">
        <v>208333.33</v>
      </c>
      <c r="AC25" s="18" t="n">
        <v>208333.33</v>
      </c>
      <c r="AD25" s="18" t="n">
        <v>208333.33</v>
      </c>
      <c r="AE25" s="18" t="n">
        <v>208333.33</v>
      </c>
      <c r="AF25" s="17" t="n">
        <f aca="false">SUM(T25:AE25)</f>
        <v>2499999.96</v>
      </c>
      <c r="AG25" s="15" t="n">
        <v>2500000</v>
      </c>
      <c r="AH25" s="1"/>
      <c r="AI25" s="14" t="s">
        <v>51</v>
      </c>
      <c r="AK25" s="18" t="n">
        <v>345833.33</v>
      </c>
      <c r="AL25" s="18" t="n">
        <v>345833.33</v>
      </c>
      <c r="AM25" s="18" t="n">
        <v>345833.33</v>
      </c>
      <c r="AN25" s="18" t="n">
        <v>345833.33</v>
      </c>
      <c r="AO25" s="18" t="n">
        <v>345833.33</v>
      </c>
      <c r="AP25" s="18" t="n">
        <v>345833.33</v>
      </c>
      <c r="AQ25" s="18" t="n">
        <v>345833.33</v>
      </c>
      <c r="AR25" s="18" t="n">
        <v>345833.33</v>
      </c>
      <c r="AS25" s="18" t="n">
        <v>345833.33</v>
      </c>
      <c r="AT25" s="18" t="n">
        <v>345833.33</v>
      </c>
      <c r="AU25" s="18" t="n">
        <v>345833.33</v>
      </c>
      <c r="AV25" s="18" t="n">
        <v>345833.33</v>
      </c>
      <c r="AW25" s="17" t="n">
        <f aca="false">SUM(AK25:AV25)</f>
        <v>4149999.96</v>
      </c>
      <c r="AX25" s="15" t="n">
        <v>4150000</v>
      </c>
      <c r="AY25" s="1"/>
      <c r="AZ25" s="14" t="s">
        <v>51</v>
      </c>
      <c r="BB25" s="18" t="n">
        <v>416666.67</v>
      </c>
      <c r="BC25" s="18" t="n">
        <v>416666.67</v>
      </c>
      <c r="BD25" s="18" t="n">
        <v>416666.67</v>
      </c>
      <c r="BE25" s="18" t="n">
        <v>416666.67</v>
      </c>
      <c r="BF25" s="18" t="n">
        <v>416666.67</v>
      </c>
      <c r="BG25" s="18" t="n">
        <v>416666.67</v>
      </c>
      <c r="BH25" s="18" t="n">
        <v>416666.67</v>
      </c>
      <c r="BI25" s="18" t="n">
        <v>416666.67</v>
      </c>
      <c r="BJ25" s="18" t="n">
        <v>416666.67</v>
      </c>
      <c r="BK25" s="18" t="n">
        <v>416666.67</v>
      </c>
      <c r="BL25" s="18" t="n">
        <v>416666.67</v>
      </c>
      <c r="BM25" s="18" t="n">
        <v>416666.67</v>
      </c>
      <c r="BN25" s="17" t="n">
        <f aca="false">SUM(BB25:BM25)</f>
        <v>5000000.04</v>
      </c>
      <c r="BO25" s="15" t="n">
        <v>5000000</v>
      </c>
    </row>
    <row r="26" customFormat="false" ht="15" hidden="false" customHeight="false" outlineLevel="0" collapsed="false">
      <c r="A26" s="14" t="s">
        <v>51</v>
      </c>
      <c r="B26" s="15"/>
      <c r="C26" s="18" t="n">
        <v>248273</v>
      </c>
      <c r="D26" s="18" t="n">
        <v>197370</v>
      </c>
      <c r="E26" s="18" t="n">
        <v>668971</v>
      </c>
      <c r="F26" s="18" t="n">
        <v>509415</v>
      </c>
      <c r="G26" s="18" t="n">
        <v>273344</v>
      </c>
      <c r="H26" s="18" t="n">
        <v>286554</v>
      </c>
      <c r="I26" s="18" t="n">
        <v>164103</v>
      </c>
      <c r="J26" s="18" t="n">
        <v>710416</v>
      </c>
      <c r="K26" s="18" t="n">
        <v>170481.5</v>
      </c>
      <c r="L26" s="18" t="n">
        <v>170481.5</v>
      </c>
      <c r="M26" s="18" t="n">
        <v>170481.5</v>
      </c>
      <c r="N26" s="18" t="n">
        <v>170481.5</v>
      </c>
      <c r="O26" s="17" t="n">
        <f aca="false">SUM(C26:N26)</f>
        <v>3740372</v>
      </c>
      <c r="P26" s="15" t="n">
        <v>3740372</v>
      </c>
      <c r="Q26" s="15"/>
      <c r="R26" s="14" t="s">
        <v>52</v>
      </c>
      <c r="S26" s="15"/>
      <c r="T26" s="18" t="n">
        <f aca="false">ROUND($AG$26/12,0)</f>
        <v>0</v>
      </c>
      <c r="U26" s="18" t="n">
        <f aca="false">ROUND($AG$26/12,0)</f>
        <v>0</v>
      </c>
      <c r="V26" s="18" t="n">
        <f aca="false">ROUND($AG$26/12,0)</f>
        <v>0</v>
      </c>
      <c r="W26" s="18" t="n">
        <f aca="false">ROUND($AG$26/12,0)</f>
        <v>0</v>
      </c>
      <c r="X26" s="18" t="n">
        <f aca="false">ROUND($AG$26/12,0)</f>
        <v>0</v>
      </c>
      <c r="Y26" s="18" t="n">
        <f aca="false">ROUND($AG$26/12,0)</f>
        <v>0</v>
      </c>
      <c r="Z26" s="18" t="n">
        <f aca="false">ROUND($AG$26/12,0)</f>
        <v>0</v>
      </c>
      <c r="AA26" s="18" t="n">
        <f aca="false">ROUND($AG$26/12,0)</f>
        <v>0</v>
      </c>
      <c r="AB26" s="18" t="n">
        <f aca="false">ROUND($AG$26/12,0)</f>
        <v>0</v>
      </c>
      <c r="AC26" s="18" t="n">
        <f aca="false">ROUND($AG$26/12,0)</f>
        <v>0</v>
      </c>
      <c r="AD26" s="18" t="n">
        <f aca="false">ROUND($AG$26/12,0)</f>
        <v>0</v>
      </c>
      <c r="AE26" s="18" t="n">
        <f aca="false">ROUND($AG$26/12,0)</f>
        <v>0</v>
      </c>
      <c r="AF26" s="17" t="n">
        <f aca="false">SUM(T26:AE26)</f>
        <v>0</v>
      </c>
      <c r="AG26" s="15" t="n">
        <v>0</v>
      </c>
      <c r="AH26" s="15"/>
      <c r="AI26" s="14" t="s">
        <v>52</v>
      </c>
      <c r="AJ26" s="15"/>
      <c r="AK26" s="18" t="n">
        <f aca="false">$AX$26/12</f>
        <v>0</v>
      </c>
      <c r="AL26" s="18" t="n">
        <f aca="false">$AX$26/12</f>
        <v>0</v>
      </c>
      <c r="AM26" s="18" t="n">
        <f aca="false">$AX$26/12</f>
        <v>0</v>
      </c>
      <c r="AN26" s="18" t="n">
        <f aca="false">$AX$26/12</f>
        <v>0</v>
      </c>
      <c r="AO26" s="18" t="n">
        <f aca="false">$AX$26/12</f>
        <v>0</v>
      </c>
      <c r="AP26" s="18" t="n">
        <f aca="false">$AX$26/12</f>
        <v>0</v>
      </c>
      <c r="AQ26" s="18" t="n">
        <f aca="false">$AX$26/12</f>
        <v>0</v>
      </c>
      <c r="AR26" s="18" t="n">
        <f aca="false">$AX$26/12</f>
        <v>0</v>
      </c>
      <c r="AS26" s="18" t="n">
        <f aca="false">$AX$26/12</f>
        <v>0</v>
      </c>
      <c r="AT26" s="18" t="n">
        <f aca="false">$AX$26/12</f>
        <v>0</v>
      </c>
      <c r="AU26" s="18" t="n">
        <f aca="false">$AX$26/12</f>
        <v>0</v>
      </c>
      <c r="AV26" s="18" t="n">
        <f aca="false">$AX$26/12</f>
        <v>0</v>
      </c>
      <c r="AW26" s="17" t="n">
        <f aca="false">SUM(AK26:AV26)</f>
        <v>0</v>
      </c>
      <c r="AX26" s="15" t="n">
        <v>0</v>
      </c>
      <c r="AY26" s="15"/>
      <c r="AZ26" s="14" t="s">
        <v>52</v>
      </c>
      <c r="BA26" s="15"/>
      <c r="BB26" s="18" t="n">
        <v>0</v>
      </c>
      <c r="BC26" s="18" t="n">
        <v>0</v>
      </c>
      <c r="BD26" s="18" t="n">
        <v>0</v>
      </c>
      <c r="BE26" s="18" t="n">
        <v>0</v>
      </c>
      <c r="BF26" s="18" t="n">
        <v>0</v>
      </c>
      <c r="BG26" s="18" t="n">
        <v>0</v>
      </c>
      <c r="BH26" s="18" t="n">
        <v>0</v>
      </c>
      <c r="BI26" s="18" t="n">
        <v>0</v>
      </c>
      <c r="BJ26" s="18" t="n">
        <v>0</v>
      </c>
      <c r="BK26" s="18" t="n">
        <v>0</v>
      </c>
      <c r="BL26" s="18" t="n">
        <v>0</v>
      </c>
      <c r="BM26" s="18" t="n">
        <v>0</v>
      </c>
      <c r="BN26" s="17" t="n">
        <f aca="false">SUM(BB26:BM26)</f>
        <v>0</v>
      </c>
      <c r="BO26" s="15" t="n">
        <v>0</v>
      </c>
    </row>
    <row r="27" customFormat="false" ht="15" hidden="false" customHeight="false" outlineLevel="0" collapsed="false">
      <c r="A27" s="14" t="s">
        <v>50</v>
      </c>
      <c r="B27" s="15"/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443873</v>
      </c>
      <c r="O27" s="17" t="n">
        <f aca="false">SUM(C27:N27)</f>
        <v>443873</v>
      </c>
      <c r="P27" s="15" t="n">
        <v>0</v>
      </c>
      <c r="R27" s="14" t="s">
        <v>31</v>
      </c>
      <c r="S27" s="15"/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7" t="n">
        <f aca="false">SUM(T27:AE27)</f>
        <v>0</v>
      </c>
      <c r="AG27" s="15" t="n">
        <v>0</v>
      </c>
      <c r="AI27" s="14" t="s">
        <v>31</v>
      </c>
      <c r="AJ27" s="15"/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7" t="n">
        <f aca="false">SUM(AK27:AV27)</f>
        <v>0</v>
      </c>
      <c r="AX27" s="15" t="n">
        <v>0</v>
      </c>
      <c r="AZ27" s="14" t="s">
        <v>31</v>
      </c>
      <c r="BA27" s="15"/>
      <c r="BB27" s="18" t="n">
        <v>0</v>
      </c>
      <c r="BC27" s="18" t="n">
        <v>0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n">
        <v>0</v>
      </c>
      <c r="BJ27" s="18" t="n">
        <v>0</v>
      </c>
      <c r="BK27" s="18" t="n">
        <v>0</v>
      </c>
      <c r="BL27" s="18" t="n">
        <v>0</v>
      </c>
      <c r="BM27" s="18" t="n">
        <v>0</v>
      </c>
      <c r="BN27" s="17" t="n">
        <f aca="false">SUM(BB27:BM27)</f>
        <v>0</v>
      </c>
      <c r="BO27" s="15" t="n">
        <v>0</v>
      </c>
    </row>
    <row r="28" customFormat="false" ht="15" hidden="false" customHeight="false" outlineLevel="0" collapsed="false">
      <c r="A28" s="14" t="s">
        <v>31</v>
      </c>
      <c r="B28" s="15"/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250000</v>
      </c>
      <c r="I28" s="18" t="n">
        <v>101000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645000</v>
      </c>
      <c r="O28" s="17" t="n">
        <f aca="false">SUM(C28:N28)</f>
        <v>1905000</v>
      </c>
      <c r="P28" s="15" t="n">
        <v>0</v>
      </c>
      <c r="T28" s="19" t="s">
        <v>19</v>
      </c>
      <c r="U28" s="19" t="s">
        <v>19</v>
      </c>
      <c r="V28" s="19" t="s">
        <v>19</v>
      </c>
      <c r="W28" s="19" t="s">
        <v>19</v>
      </c>
      <c r="X28" s="19" t="s">
        <v>19</v>
      </c>
      <c r="Y28" s="19" t="s">
        <v>19</v>
      </c>
      <c r="Z28" s="19" t="s">
        <v>19</v>
      </c>
      <c r="AA28" s="19" t="s">
        <v>19</v>
      </c>
      <c r="AB28" s="19" t="s">
        <v>19</v>
      </c>
      <c r="AC28" s="19" t="s">
        <v>19</v>
      </c>
      <c r="AD28" s="19" t="s">
        <v>19</v>
      </c>
      <c r="AE28" s="19" t="s">
        <v>19</v>
      </c>
      <c r="AF28" s="10" t="s">
        <v>19</v>
      </c>
      <c r="AG28" s="10" t="s">
        <v>19</v>
      </c>
      <c r="AK28" s="19" t="s">
        <v>19</v>
      </c>
      <c r="AL28" s="19" t="s">
        <v>19</v>
      </c>
      <c r="AM28" s="19" t="s">
        <v>19</v>
      </c>
      <c r="AN28" s="19" t="s">
        <v>19</v>
      </c>
      <c r="AO28" s="19" t="s">
        <v>19</v>
      </c>
      <c r="AP28" s="19" t="s">
        <v>19</v>
      </c>
      <c r="AQ28" s="19" t="s">
        <v>19</v>
      </c>
      <c r="AR28" s="19" t="s">
        <v>19</v>
      </c>
      <c r="AS28" s="19" t="s">
        <v>19</v>
      </c>
      <c r="AT28" s="19" t="s">
        <v>19</v>
      </c>
      <c r="AU28" s="19" t="s">
        <v>19</v>
      </c>
      <c r="AV28" s="19" t="s">
        <v>19</v>
      </c>
      <c r="AW28" s="10" t="s">
        <v>19</v>
      </c>
      <c r="AX28" s="10" t="s">
        <v>19</v>
      </c>
      <c r="BB28" s="19" t="s">
        <v>19</v>
      </c>
      <c r="BC28" s="19" t="s">
        <v>19</v>
      </c>
      <c r="BD28" s="19" t="s">
        <v>19</v>
      </c>
      <c r="BE28" s="19" t="s">
        <v>19</v>
      </c>
      <c r="BF28" s="19" t="s">
        <v>19</v>
      </c>
      <c r="BG28" s="19" t="s">
        <v>19</v>
      </c>
      <c r="BH28" s="19" t="s">
        <v>19</v>
      </c>
      <c r="BI28" s="19" t="s">
        <v>19</v>
      </c>
      <c r="BJ28" s="19" t="s">
        <v>19</v>
      </c>
      <c r="BK28" s="19" t="s">
        <v>19</v>
      </c>
      <c r="BL28" s="19" t="s">
        <v>19</v>
      </c>
      <c r="BM28" s="19" t="s">
        <v>19</v>
      </c>
      <c r="BN28" s="10" t="s">
        <v>19</v>
      </c>
      <c r="BO28" s="10" t="s">
        <v>19</v>
      </c>
    </row>
    <row r="29" s="15" customFormat="true" ht="15" hidden="false" customHeight="false" outlineLevel="0" collapsed="false">
      <c r="A29" s="1"/>
      <c r="B29" s="1"/>
      <c r="C29" s="19" t="s">
        <v>19</v>
      </c>
      <c r="D29" s="19" t="s">
        <v>19</v>
      </c>
      <c r="E29" s="19" t="s">
        <v>19</v>
      </c>
      <c r="F29" s="19" t="s">
        <v>19</v>
      </c>
      <c r="G29" s="19" t="s">
        <v>19</v>
      </c>
      <c r="H29" s="19" t="s">
        <v>19</v>
      </c>
      <c r="I29" s="19" t="s">
        <v>19</v>
      </c>
      <c r="J29" s="19" t="s">
        <v>19</v>
      </c>
      <c r="K29" s="19" t="s">
        <v>19</v>
      </c>
      <c r="L29" s="19" t="s">
        <v>19</v>
      </c>
      <c r="M29" s="19" t="s">
        <v>19</v>
      </c>
      <c r="N29" s="19" t="s">
        <v>19</v>
      </c>
      <c r="O29" s="10" t="s">
        <v>19</v>
      </c>
      <c r="P29" s="10" t="s">
        <v>19</v>
      </c>
      <c r="Q29" s="1"/>
      <c r="R29" s="14" t="s">
        <v>38</v>
      </c>
      <c r="T29" s="17" t="n">
        <f aca="false">SUM(T25:T27)</f>
        <v>208333.33</v>
      </c>
      <c r="U29" s="17" t="n">
        <f aca="false">SUM(U25:U27)</f>
        <v>208333.33</v>
      </c>
      <c r="V29" s="17" t="n">
        <f aca="false">SUM(V25:V27)</f>
        <v>208333.33</v>
      </c>
      <c r="W29" s="17" t="n">
        <f aca="false">SUM(W25:W27)</f>
        <v>208333.33</v>
      </c>
      <c r="X29" s="17" t="n">
        <f aca="false">SUM(X25:X27)</f>
        <v>208333.33</v>
      </c>
      <c r="Y29" s="17" t="n">
        <f aca="false">SUM(Y25:Y27)</f>
        <v>208333.33</v>
      </c>
      <c r="Z29" s="17" t="n">
        <f aca="false">SUM(Z25:Z27)</f>
        <v>208333.33</v>
      </c>
      <c r="AA29" s="17" t="n">
        <f aca="false">SUM(AA25:AA27)</f>
        <v>208333.33</v>
      </c>
      <c r="AB29" s="17" t="n">
        <f aca="false">SUM(AB25:AB27)</f>
        <v>208333.33</v>
      </c>
      <c r="AC29" s="17" t="n">
        <f aca="false">SUM(AC25:AC27)</f>
        <v>208333.33</v>
      </c>
      <c r="AD29" s="17" t="n">
        <f aca="false">SUM(AD25:AD27)</f>
        <v>208333.33</v>
      </c>
      <c r="AE29" s="17" t="n">
        <f aca="false">SUM(AE25:AE27)</f>
        <v>208333.33</v>
      </c>
      <c r="AF29" s="17" t="n">
        <f aca="false">SUM(AF25:AF27)</f>
        <v>2499999.96</v>
      </c>
      <c r="AG29" s="17" t="n">
        <f aca="false">SUM(AG25:AG27)</f>
        <v>2500000</v>
      </c>
      <c r="AH29" s="1"/>
      <c r="AI29" s="14" t="s">
        <v>38</v>
      </c>
      <c r="AK29" s="17" t="n">
        <f aca="false">SUM(AK25:AK27)</f>
        <v>345833.33</v>
      </c>
      <c r="AL29" s="17" t="n">
        <f aca="false">SUM(AL25:AL27)</f>
        <v>345833.33</v>
      </c>
      <c r="AM29" s="17" t="n">
        <f aca="false">SUM(AM25:AM27)</f>
        <v>345833.33</v>
      </c>
      <c r="AN29" s="17" t="n">
        <f aca="false">SUM(AN25:AN27)</f>
        <v>345833.33</v>
      </c>
      <c r="AO29" s="17" t="n">
        <f aca="false">SUM(AO25:AO27)</f>
        <v>345833.33</v>
      </c>
      <c r="AP29" s="17" t="n">
        <f aca="false">SUM(AP25:AP27)</f>
        <v>345833.33</v>
      </c>
      <c r="AQ29" s="17" t="n">
        <f aca="false">SUM(AQ25:AQ27)</f>
        <v>345833.33</v>
      </c>
      <c r="AR29" s="17" t="n">
        <f aca="false">SUM(AR25:AR27)</f>
        <v>345833.33</v>
      </c>
      <c r="AS29" s="17" t="n">
        <f aca="false">SUM(AS25:AS27)</f>
        <v>345833.33</v>
      </c>
      <c r="AT29" s="17" t="n">
        <f aca="false">SUM(AT25:AT27)</f>
        <v>345833.33</v>
      </c>
      <c r="AU29" s="17" t="n">
        <f aca="false">SUM(AU25:AU27)</f>
        <v>345833.33</v>
      </c>
      <c r="AV29" s="17" t="n">
        <f aca="false">SUM(AV25:AV27)</f>
        <v>345833.33</v>
      </c>
      <c r="AW29" s="17" t="n">
        <f aca="false">SUM(AW25:AW27)</f>
        <v>4149999.96</v>
      </c>
      <c r="AX29" s="17" t="n">
        <f aca="false">SUM(AX25:AX27)</f>
        <v>4150000</v>
      </c>
      <c r="AY29" s="1"/>
      <c r="AZ29" s="14" t="s">
        <v>38</v>
      </c>
      <c r="BB29" s="17" t="n">
        <f aca="false">SUM(BB25:BB27)</f>
        <v>416666.67</v>
      </c>
      <c r="BC29" s="17" t="n">
        <f aca="false">SUM(BC25:BC27)</f>
        <v>416666.67</v>
      </c>
      <c r="BD29" s="17" t="n">
        <f aca="false">SUM(BD25:BD27)</f>
        <v>416666.67</v>
      </c>
      <c r="BE29" s="17" t="n">
        <f aca="false">SUM(BE25:BE27)</f>
        <v>416666.67</v>
      </c>
      <c r="BF29" s="17" t="n">
        <f aca="false">SUM(BF25:BF27)</f>
        <v>416666.67</v>
      </c>
      <c r="BG29" s="17" t="n">
        <f aca="false">SUM(BG25:BG27)</f>
        <v>416666.67</v>
      </c>
      <c r="BH29" s="17" t="n">
        <f aca="false">SUM(BH25:BH27)</f>
        <v>416666.67</v>
      </c>
      <c r="BI29" s="17" t="n">
        <f aca="false">SUM(BI25:BI27)</f>
        <v>416666.67</v>
      </c>
      <c r="BJ29" s="17" t="n">
        <f aca="false">SUM(BJ25:BJ27)</f>
        <v>416666.67</v>
      </c>
      <c r="BK29" s="17" t="n">
        <f aca="false">SUM(BK25:BK27)</f>
        <v>416666.67</v>
      </c>
      <c r="BL29" s="17" t="n">
        <f aca="false">SUM(BL25:BL27)</f>
        <v>416666.67</v>
      </c>
      <c r="BM29" s="17" t="n">
        <f aca="false">SUM(BM25:BM27)</f>
        <v>416666.67</v>
      </c>
      <c r="BN29" s="17" t="n">
        <f aca="false">SUM(BN25:BN27)</f>
        <v>5000000.04</v>
      </c>
      <c r="BO29" s="17" t="n">
        <f aca="false">SUM(BO25:BO27)</f>
        <v>5000000</v>
      </c>
    </row>
    <row r="30" s="15" customFormat="true" ht="15" hidden="false" customHeight="false" outlineLevel="0" collapsed="false">
      <c r="A30" s="14" t="s">
        <v>38</v>
      </c>
      <c r="C30" s="17" t="n">
        <f aca="false">SUM(C26:C28)</f>
        <v>248273</v>
      </c>
      <c r="D30" s="17" t="n">
        <f aca="false">SUM(D26:D28)</f>
        <v>197370</v>
      </c>
      <c r="E30" s="17" t="n">
        <f aca="false">SUM(E26:E28)</f>
        <v>668971</v>
      </c>
      <c r="F30" s="17" t="n">
        <f aca="false">SUM(F26:F28)</f>
        <v>509415</v>
      </c>
      <c r="G30" s="17" t="n">
        <f aca="false">SUM(G26:G28)</f>
        <v>273344</v>
      </c>
      <c r="H30" s="17" t="n">
        <f aca="false">SUM(H26:H28)</f>
        <v>536554</v>
      </c>
      <c r="I30" s="17" t="n">
        <f aca="false">SUM(I26:I28)</f>
        <v>1174103</v>
      </c>
      <c r="J30" s="17" t="n">
        <f aca="false">SUM(J26:J28)</f>
        <v>710416</v>
      </c>
      <c r="K30" s="17" t="n">
        <f aca="false">SUM(K26:K28)</f>
        <v>170481.5</v>
      </c>
      <c r="L30" s="17" t="n">
        <f aca="false">SUM(L26:L28)</f>
        <v>170481.5</v>
      </c>
      <c r="M30" s="17" t="n">
        <f aca="false">SUM(M26:M28)</f>
        <v>170481.5</v>
      </c>
      <c r="N30" s="17" t="n">
        <f aca="false">SUM(N26:N28)</f>
        <v>1259354.5</v>
      </c>
      <c r="O30" s="17" t="n">
        <f aca="false">SUM(O26:O28)</f>
        <v>6089245</v>
      </c>
      <c r="P30" s="17" t="n">
        <f aca="false">SUM(P26:P28)</f>
        <v>3740372</v>
      </c>
      <c r="R30" s="1"/>
      <c r="S30" s="1"/>
      <c r="T30" s="10" t="s">
        <v>19</v>
      </c>
      <c r="U30" s="10" t="s">
        <v>19</v>
      </c>
      <c r="V30" s="10" t="s">
        <v>19</v>
      </c>
      <c r="W30" s="10" t="s">
        <v>19</v>
      </c>
      <c r="X30" s="10" t="s">
        <v>19</v>
      </c>
      <c r="Y30" s="10" t="s">
        <v>19</v>
      </c>
      <c r="Z30" s="10" t="s">
        <v>19</v>
      </c>
      <c r="AA30" s="10" t="s">
        <v>19</v>
      </c>
      <c r="AB30" s="10" t="s">
        <v>19</v>
      </c>
      <c r="AC30" s="10" t="s">
        <v>19</v>
      </c>
      <c r="AD30" s="10" t="s">
        <v>19</v>
      </c>
      <c r="AE30" s="10" t="s">
        <v>19</v>
      </c>
      <c r="AF30" s="10" t="s">
        <v>19</v>
      </c>
      <c r="AG30" s="10" t="s">
        <v>19</v>
      </c>
      <c r="AI30" s="1"/>
      <c r="AJ30" s="1"/>
      <c r="AK30" s="10" t="s">
        <v>19</v>
      </c>
      <c r="AL30" s="10" t="s">
        <v>19</v>
      </c>
      <c r="AM30" s="10" t="s">
        <v>19</v>
      </c>
      <c r="AN30" s="10" t="s">
        <v>19</v>
      </c>
      <c r="AO30" s="10" t="s">
        <v>19</v>
      </c>
      <c r="AP30" s="10" t="s">
        <v>19</v>
      </c>
      <c r="AQ30" s="10" t="s">
        <v>19</v>
      </c>
      <c r="AR30" s="10" t="s">
        <v>19</v>
      </c>
      <c r="AS30" s="10" t="s">
        <v>19</v>
      </c>
      <c r="AT30" s="10" t="s">
        <v>19</v>
      </c>
      <c r="AU30" s="10" t="s">
        <v>19</v>
      </c>
      <c r="AV30" s="10" t="s">
        <v>19</v>
      </c>
      <c r="AW30" s="10" t="s">
        <v>19</v>
      </c>
      <c r="AX30" s="10" t="s">
        <v>19</v>
      </c>
      <c r="AZ30" s="1"/>
      <c r="BA30" s="1"/>
      <c r="BB30" s="10" t="s">
        <v>19</v>
      </c>
      <c r="BC30" s="10" t="s">
        <v>19</v>
      </c>
      <c r="BD30" s="10" t="s">
        <v>19</v>
      </c>
      <c r="BE30" s="10" t="s">
        <v>19</v>
      </c>
      <c r="BF30" s="10" t="s">
        <v>19</v>
      </c>
      <c r="BG30" s="10" t="s">
        <v>19</v>
      </c>
      <c r="BH30" s="10" t="s">
        <v>19</v>
      </c>
      <c r="BI30" s="10" t="s">
        <v>19</v>
      </c>
      <c r="BJ30" s="10" t="s">
        <v>19</v>
      </c>
      <c r="BK30" s="10" t="s">
        <v>19</v>
      </c>
      <c r="BL30" s="10" t="s">
        <v>19</v>
      </c>
      <c r="BM30" s="10" t="s">
        <v>19</v>
      </c>
      <c r="BN30" s="10" t="s">
        <v>19</v>
      </c>
      <c r="BO30" s="10" t="s">
        <v>19</v>
      </c>
    </row>
    <row r="31" s="15" customFormat="true" ht="15" hidden="false" customHeight="false" outlineLevel="0" collapsed="false">
      <c r="A31" s="1"/>
      <c r="B31" s="1"/>
      <c r="C31" s="10" t="s">
        <v>19</v>
      </c>
      <c r="D31" s="10" t="s">
        <v>19</v>
      </c>
      <c r="E31" s="10" t="s">
        <v>19</v>
      </c>
      <c r="F31" s="10" t="s">
        <v>19</v>
      </c>
      <c r="G31" s="10" t="s">
        <v>19</v>
      </c>
      <c r="H31" s="10" t="s">
        <v>19</v>
      </c>
      <c r="I31" s="10" t="s">
        <v>19</v>
      </c>
      <c r="J31" s="10" t="s">
        <v>19</v>
      </c>
      <c r="K31" s="10" t="s">
        <v>19</v>
      </c>
      <c r="L31" s="10" t="s">
        <v>19</v>
      </c>
      <c r="M31" s="10" t="s">
        <v>19</v>
      </c>
      <c r="N31" s="10" t="s">
        <v>19</v>
      </c>
      <c r="O31" s="10" t="s">
        <v>19</v>
      </c>
      <c r="P31" s="10" t="s">
        <v>19</v>
      </c>
      <c r="R31" s="1"/>
      <c r="S31" s="1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I31" s="1"/>
      <c r="AJ31" s="1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Z31" s="1"/>
      <c r="BA31" s="1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</row>
    <row r="32" s="15" customFormat="true" ht="15" hidden="false" customHeight="false" outlineLevel="0" collapsed="false">
      <c r="A32" s="1"/>
      <c r="B32" s="1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customFormat="false" ht="15" hidden="false" customHeight="false" outlineLevel="0" collapsed="false">
      <c r="Q33" s="15"/>
      <c r="R33" s="11" t="s">
        <v>39</v>
      </c>
      <c r="T33" s="12" t="n">
        <f aca="false">T11+T21-T29</f>
        <v>790995.51</v>
      </c>
      <c r="U33" s="12" t="n">
        <f aca="false">U11+U21-U29</f>
        <v>582745.52</v>
      </c>
      <c r="V33" s="12" t="n">
        <f aca="false">V11+V21-V29</f>
        <v>374495.53</v>
      </c>
      <c r="W33" s="12" t="n">
        <f aca="false">W11+W21-W29</f>
        <v>166245.54</v>
      </c>
      <c r="X33" s="12" t="n">
        <f aca="false">X11+X21-X29</f>
        <v>-42004.4599999999</v>
      </c>
      <c r="Y33" s="12" t="n">
        <f aca="false">Y11+Y21-Y29</f>
        <v>-250254.46</v>
      </c>
      <c r="Z33" s="12" t="n">
        <f aca="false">Z11+Z21-Z29</f>
        <v>-458504.46</v>
      </c>
      <c r="AA33" s="12" t="n">
        <f aca="false">AA11+AA21-AA29</f>
        <v>-666754.46</v>
      </c>
      <c r="AB33" s="12" t="n">
        <f aca="false">AB11+AB21-AB29</f>
        <v>-875004.46</v>
      </c>
      <c r="AC33" s="12" t="n">
        <f aca="false">AC11+AC21-AC29</f>
        <v>-1083254.46</v>
      </c>
      <c r="AD33" s="12" t="n">
        <f aca="false">AD11+AD21-AD29</f>
        <v>-1291504.46</v>
      </c>
      <c r="AE33" s="12" t="n">
        <f aca="false">AE11+AE21-AE29</f>
        <v>1065120.54</v>
      </c>
      <c r="AF33" s="12" t="n">
        <f aca="false">AF11+AF21-AF29</f>
        <v>1065120.54</v>
      </c>
      <c r="AH33" s="15"/>
      <c r="AI33" s="11" t="s">
        <v>39</v>
      </c>
      <c r="AK33" s="12" t="n">
        <f aca="false">AK11+AK21-AK29</f>
        <v>719370.55</v>
      </c>
      <c r="AL33" s="12" t="n">
        <f aca="false">AL11+AL21-AL29</f>
        <v>373620.56</v>
      </c>
      <c r="AM33" s="12" t="n">
        <f aca="false">AM11+AM21-AM29</f>
        <v>27870.57</v>
      </c>
      <c r="AN33" s="12" t="n">
        <f aca="false">AN11+AN21-AN29</f>
        <v>-317879.42</v>
      </c>
      <c r="AO33" s="12" t="n">
        <f aca="false">AO11+AO21-AO29</f>
        <v>-663629.42</v>
      </c>
      <c r="AP33" s="12" t="n">
        <f aca="false">AP11+AP21-AP29</f>
        <v>-1009379.42</v>
      </c>
      <c r="AQ33" s="12" t="n">
        <f aca="false">AQ11+AQ21-AQ29</f>
        <v>-1355129.42</v>
      </c>
      <c r="AR33" s="12" t="n">
        <f aca="false">AR11+AR21-AR29</f>
        <v>-1700879.42</v>
      </c>
      <c r="AS33" s="12" t="n">
        <f aca="false">AS11+AS21-AS29</f>
        <v>-2046629.42</v>
      </c>
      <c r="AT33" s="12" t="n">
        <f aca="false">AT11+AT21-AT29</f>
        <v>-2392379.42</v>
      </c>
      <c r="AU33" s="12" t="n">
        <f aca="false">AU11+AU21-AU29</f>
        <v>-2738129.42</v>
      </c>
      <c r="AV33" s="12" t="n">
        <f aca="false">AV11+AV21-AV29</f>
        <v>200995.58</v>
      </c>
      <c r="AW33" s="12" t="n">
        <f aca="false">AW11+AW21-AW29</f>
        <v>200995.58</v>
      </c>
      <c r="AY33" s="15"/>
      <c r="AZ33" s="11" t="s">
        <v>39</v>
      </c>
      <c r="BB33" s="12" t="n">
        <f aca="false">BB11+BB21-BB29</f>
        <v>-215587.75</v>
      </c>
      <c r="BC33" s="12" t="n">
        <f aca="false">BC11+BC21-BC29</f>
        <v>-632171.08</v>
      </c>
      <c r="BD33" s="12" t="n">
        <f aca="false">BD11+BD21-BD29</f>
        <v>-1048754.41</v>
      </c>
      <c r="BE33" s="12" t="n">
        <f aca="false">BE11+BE21-BE29</f>
        <v>-1465337.74</v>
      </c>
      <c r="BF33" s="12" t="n">
        <f aca="false">BF11+BF21-BF29</f>
        <v>-1881921.08</v>
      </c>
      <c r="BG33" s="12" t="n">
        <f aca="false">BG11+BG21-BG29</f>
        <v>-2298504.42</v>
      </c>
      <c r="BH33" s="12" t="n">
        <f aca="false">BH11+BH21-BH29</f>
        <v>-2715087.76</v>
      </c>
      <c r="BI33" s="12" t="n">
        <f aca="false">BI11+BI21-BI29</f>
        <v>-3131671.1</v>
      </c>
      <c r="BJ33" s="12" t="n">
        <f aca="false">BJ11+BJ21-BJ29</f>
        <v>-3548254.44</v>
      </c>
      <c r="BK33" s="12" t="n">
        <f aca="false">BK11+BK21-BK29</f>
        <v>-3964837.78</v>
      </c>
      <c r="BL33" s="12" t="n">
        <f aca="false">BL11+BL21-BL29</f>
        <v>-4381421.12</v>
      </c>
      <c r="BM33" s="12" t="n">
        <f aca="false">BM11+BM21-BM29</f>
        <v>-613129.459999999</v>
      </c>
      <c r="BN33" s="12" t="n">
        <f aca="false">BN11+BN21-BN29</f>
        <v>-613129.46</v>
      </c>
    </row>
    <row r="34" s="15" customFormat="true" ht="15" hidden="false" customHeight="false" outlineLevel="0" collapsed="false">
      <c r="A34" s="11" t="s">
        <v>39</v>
      </c>
      <c r="B34" s="1"/>
      <c r="C34" s="12" t="n">
        <f aca="false">C11+C22-C30</f>
        <v>2067150</v>
      </c>
      <c r="D34" s="12" t="n">
        <f aca="false">D11+D22-D30</f>
        <v>1869798</v>
      </c>
      <c r="E34" s="12" t="n">
        <f aca="false">E11+E22-E30</f>
        <v>2519832</v>
      </c>
      <c r="F34" s="12" t="n">
        <f aca="false">F11+F22-F30</f>
        <v>2055466</v>
      </c>
      <c r="G34" s="12" t="n">
        <f aca="false">G11+G22-G30</f>
        <v>1782140</v>
      </c>
      <c r="H34" s="12" t="n">
        <f aca="false">H11+H22-H30</f>
        <v>1689477</v>
      </c>
      <c r="I34" s="12" t="n">
        <f aca="false">I11+I22-I30</f>
        <v>515391</v>
      </c>
      <c r="J34" s="12" t="n">
        <f aca="false">J11+J22-J30</f>
        <v>-195008</v>
      </c>
      <c r="K34" s="12" t="n">
        <f aca="false">K11+K22-K30</f>
        <v>279510.5</v>
      </c>
      <c r="L34" s="12" t="n">
        <f aca="false">L11+L22-L30</f>
        <v>109029</v>
      </c>
      <c r="M34" s="12" t="n">
        <f aca="false">M11+M22-M30</f>
        <v>-61452.5</v>
      </c>
      <c r="N34" s="12" t="n">
        <f aca="false">N11+N22-N30</f>
        <v>999245.5</v>
      </c>
      <c r="O34" s="12" t="n">
        <f aca="false">O11+O22-O30</f>
        <v>999245.5</v>
      </c>
      <c r="P34" s="1"/>
      <c r="R34" s="1"/>
      <c r="S34" s="1"/>
      <c r="T34" s="10" t="s">
        <v>40</v>
      </c>
      <c r="U34" s="10" t="s">
        <v>40</v>
      </c>
      <c r="V34" s="10" t="s">
        <v>40</v>
      </c>
      <c r="W34" s="10" t="s">
        <v>40</v>
      </c>
      <c r="X34" s="10" t="s">
        <v>40</v>
      </c>
      <c r="Y34" s="10" t="s">
        <v>40</v>
      </c>
      <c r="Z34" s="10" t="s">
        <v>40</v>
      </c>
      <c r="AA34" s="10" t="s">
        <v>40</v>
      </c>
      <c r="AB34" s="10" t="s">
        <v>40</v>
      </c>
      <c r="AC34" s="10" t="s">
        <v>40</v>
      </c>
      <c r="AD34" s="10" t="s">
        <v>40</v>
      </c>
      <c r="AE34" s="10" t="s">
        <v>40</v>
      </c>
      <c r="AF34" s="10" t="s">
        <v>40</v>
      </c>
      <c r="AG34" s="1"/>
      <c r="AI34" s="1"/>
      <c r="AJ34" s="1"/>
      <c r="AK34" s="10" t="s">
        <v>40</v>
      </c>
      <c r="AL34" s="10" t="s">
        <v>40</v>
      </c>
      <c r="AM34" s="10" t="s">
        <v>40</v>
      </c>
      <c r="AN34" s="10" t="s">
        <v>40</v>
      </c>
      <c r="AO34" s="10" t="s">
        <v>40</v>
      </c>
      <c r="AP34" s="10" t="s">
        <v>40</v>
      </c>
      <c r="AQ34" s="10" t="s">
        <v>40</v>
      </c>
      <c r="AR34" s="10" t="s">
        <v>40</v>
      </c>
      <c r="AS34" s="10" t="s">
        <v>40</v>
      </c>
      <c r="AT34" s="10" t="s">
        <v>40</v>
      </c>
      <c r="AU34" s="10" t="s">
        <v>40</v>
      </c>
      <c r="AV34" s="10" t="s">
        <v>40</v>
      </c>
      <c r="AW34" s="10" t="s">
        <v>40</v>
      </c>
      <c r="AX34" s="1"/>
      <c r="AZ34" s="1"/>
      <c r="BA34" s="1"/>
      <c r="BB34" s="10" t="s">
        <v>40</v>
      </c>
      <c r="BC34" s="10" t="s">
        <v>40</v>
      </c>
      <c r="BD34" s="10" t="s">
        <v>40</v>
      </c>
      <c r="BE34" s="10" t="s">
        <v>40</v>
      </c>
      <c r="BF34" s="10" t="s">
        <v>40</v>
      </c>
      <c r="BG34" s="10" t="s">
        <v>40</v>
      </c>
      <c r="BH34" s="10" t="s">
        <v>40</v>
      </c>
      <c r="BI34" s="10" t="s">
        <v>40</v>
      </c>
      <c r="BJ34" s="10" t="s">
        <v>40</v>
      </c>
      <c r="BK34" s="10" t="s">
        <v>40</v>
      </c>
      <c r="BL34" s="10" t="s">
        <v>40</v>
      </c>
      <c r="BM34" s="10" t="s">
        <v>40</v>
      </c>
      <c r="BN34" s="10" t="s">
        <v>40</v>
      </c>
      <c r="BO34" s="1"/>
    </row>
    <row r="35" customFormat="false" ht="15" hidden="false" customHeight="false" outlineLevel="0" collapsed="false">
      <c r="C35" s="10" t="s">
        <v>40</v>
      </c>
      <c r="D35" s="10" t="s">
        <v>40</v>
      </c>
      <c r="E35" s="10" t="s">
        <v>40</v>
      </c>
      <c r="F35" s="10" t="s">
        <v>40</v>
      </c>
      <c r="G35" s="10" t="s">
        <v>40</v>
      </c>
      <c r="H35" s="10" t="s">
        <v>40</v>
      </c>
      <c r="I35" s="10" t="s">
        <v>40</v>
      </c>
      <c r="J35" s="10" t="s">
        <v>40</v>
      </c>
      <c r="K35" s="10" t="s">
        <v>40</v>
      </c>
      <c r="L35" s="10" t="s">
        <v>40</v>
      </c>
      <c r="M35" s="10" t="s">
        <v>40</v>
      </c>
      <c r="N35" s="10" t="s">
        <v>40</v>
      </c>
      <c r="O35" s="10" t="s">
        <v>40</v>
      </c>
      <c r="Q35" s="1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H35" s="1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Y35" s="1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</row>
    <row r="36" customFormat="false" ht="1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Q37" s="15"/>
      <c r="R37" s="28"/>
      <c r="T37" s="29"/>
      <c r="U37" s="5"/>
      <c r="V37" s="5"/>
      <c r="W37" s="5"/>
      <c r="AE37" s="30" t="s">
        <v>53</v>
      </c>
      <c r="AF37" s="9"/>
      <c r="AH37" s="15"/>
      <c r="AI37" s="28"/>
      <c r="AK37" s="29"/>
      <c r="AL37" s="5"/>
      <c r="AM37" s="5"/>
      <c r="AN37" s="5"/>
      <c r="AV37" s="30" t="s">
        <v>53</v>
      </c>
      <c r="AW37" s="9"/>
      <c r="AY37" s="15"/>
      <c r="AZ37" s="28"/>
      <c r="BB37" s="29"/>
      <c r="BC37" s="5"/>
      <c r="BD37" s="5"/>
      <c r="BE37" s="5"/>
      <c r="BM37" s="30" t="s">
        <v>53</v>
      </c>
      <c r="BN37" s="9"/>
    </row>
    <row r="38" customFormat="false" ht="15" hidden="false" customHeight="false" outlineLevel="0" collapsed="false">
      <c r="A38" s="28"/>
      <c r="C38" s="29"/>
      <c r="D38" s="5"/>
      <c r="E38" s="5"/>
      <c r="F38" s="5"/>
      <c r="N38" s="30" t="s">
        <v>53</v>
      </c>
      <c r="O38" s="9"/>
      <c r="R38" s="10"/>
      <c r="T38" s="10"/>
      <c r="U38" s="12"/>
      <c r="V38" s="5"/>
      <c r="W38" s="5"/>
      <c r="Z38" s="1" t="s">
        <v>54</v>
      </c>
      <c r="AE38" s="20" t="n">
        <f aca="false">T6</f>
        <v>2700000</v>
      </c>
      <c r="AF38" s="9"/>
      <c r="AI38" s="10"/>
      <c r="AK38" s="10"/>
      <c r="AL38" s="12"/>
      <c r="AM38" s="5"/>
      <c r="AN38" s="5"/>
      <c r="AQ38" s="1" t="s">
        <v>55</v>
      </c>
      <c r="AV38" s="20" t="n">
        <f aca="false">AK6</f>
        <v>3500000</v>
      </c>
      <c r="AW38" s="9"/>
      <c r="AZ38" s="10"/>
      <c r="BB38" s="10"/>
      <c r="BC38" s="12"/>
      <c r="BD38" s="5"/>
      <c r="BE38" s="5"/>
      <c r="BH38" s="1" t="s">
        <v>56</v>
      </c>
      <c r="BM38" s="20" t="n">
        <f aca="false">BB6</f>
        <v>4500000</v>
      </c>
      <c r="BN38" s="9"/>
    </row>
    <row r="39" customFormat="false" ht="15" hidden="false" customHeight="false" outlineLevel="0" collapsed="false">
      <c r="A39" s="10"/>
      <c r="C39" s="10"/>
      <c r="D39" s="12"/>
      <c r="E39" s="5"/>
      <c r="F39" s="5"/>
      <c r="I39" s="1" t="s">
        <v>57</v>
      </c>
      <c r="N39" s="20" t="n">
        <f aca="false">C6</f>
        <v>1027975</v>
      </c>
      <c r="O39" s="9"/>
      <c r="T39" s="21"/>
      <c r="V39" s="5"/>
      <c r="W39" s="5"/>
      <c r="AF39" s="9"/>
      <c r="AK39" s="21"/>
      <c r="AM39" s="5"/>
      <c r="AN39" s="5"/>
      <c r="AW39" s="9"/>
      <c r="BB39" s="21"/>
      <c r="BD39" s="5"/>
      <c r="BE39" s="5"/>
      <c r="BN39" s="9"/>
    </row>
    <row r="40" customFormat="false" ht="15" hidden="false" customHeight="false" outlineLevel="0" collapsed="false">
      <c r="C40" s="21"/>
      <c r="E40" s="5"/>
      <c r="F40" s="5"/>
      <c r="O40" s="9"/>
      <c r="T40" s="22"/>
      <c r="V40" s="5"/>
      <c r="W40" s="5"/>
      <c r="Z40" s="1" t="s">
        <v>45</v>
      </c>
      <c r="AE40" s="23" t="n">
        <v>0</v>
      </c>
      <c r="AF40" s="9"/>
      <c r="AK40" s="22"/>
      <c r="AM40" s="5"/>
      <c r="AN40" s="5"/>
      <c r="AQ40" s="1" t="s">
        <v>45</v>
      </c>
      <c r="AV40" s="23" t="n">
        <v>0</v>
      </c>
      <c r="AW40" s="9"/>
      <c r="BB40" s="22"/>
      <c r="BD40" s="5"/>
      <c r="BE40" s="5"/>
      <c r="BH40" s="1" t="s">
        <v>45</v>
      </c>
      <c r="BM40" s="23" t="n">
        <v>0</v>
      </c>
      <c r="BN40" s="9"/>
    </row>
    <row r="41" customFormat="false" ht="15" hidden="false" customHeight="false" outlineLevel="0" collapsed="false">
      <c r="C41" s="22"/>
      <c r="E41" s="5"/>
      <c r="F41" s="5"/>
      <c r="I41" s="1" t="s">
        <v>45</v>
      </c>
      <c r="N41" s="23" t="n">
        <v>0</v>
      </c>
      <c r="O41" s="9"/>
      <c r="T41" s="22"/>
      <c r="AE41" s="10" t="s">
        <v>19</v>
      </c>
      <c r="AF41" s="9"/>
      <c r="AK41" s="22"/>
      <c r="AV41" s="10" t="s">
        <v>19</v>
      </c>
      <c r="AW41" s="9"/>
      <c r="BB41" s="22"/>
      <c r="BM41" s="10" t="s">
        <v>19</v>
      </c>
      <c r="BN41" s="9"/>
    </row>
    <row r="42" customFormat="false" ht="15" hidden="false" customHeight="false" outlineLevel="0" collapsed="false">
      <c r="C42" s="22"/>
      <c r="N42" s="10" t="s">
        <v>19</v>
      </c>
      <c r="O42" s="9"/>
      <c r="T42" s="31"/>
      <c r="V42" s="5"/>
      <c r="W42" s="5"/>
      <c r="Z42" s="1" t="s">
        <v>46</v>
      </c>
      <c r="AE42" s="25" t="n">
        <f aca="false">SUM(AE38:AE40)</f>
        <v>2700000</v>
      </c>
      <c r="AF42" s="9"/>
      <c r="AK42" s="31"/>
      <c r="AM42" s="5"/>
      <c r="AN42" s="5"/>
      <c r="AQ42" s="1" t="s">
        <v>46</v>
      </c>
      <c r="AV42" s="25" t="n">
        <f aca="false">SUM(AV38:AV40)</f>
        <v>3500000</v>
      </c>
      <c r="AW42" s="9"/>
      <c r="BB42" s="31"/>
      <c r="BD42" s="5"/>
      <c r="BE42" s="5"/>
      <c r="BH42" s="1" t="s">
        <v>46</v>
      </c>
      <c r="BM42" s="25" t="n">
        <f aca="false">SUM(BM38:BM40)</f>
        <v>4500000</v>
      </c>
      <c r="BN42" s="9"/>
    </row>
    <row r="43" customFormat="false" ht="15" hidden="false" customHeight="false" outlineLevel="0" collapsed="false">
      <c r="C43" s="31"/>
      <c r="E43" s="5"/>
      <c r="F43" s="5"/>
      <c r="I43" s="1" t="s">
        <v>46</v>
      </c>
      <c r="N43" s="25" t="n">
        <f aca="false">SUM(N39:N41)</f>
        <v>1027975</v>
      </c>
      <c r="O43" s="9"/>
      <c r="T43" s="32"/>
      <c r="U43" s="33"/>
      <c r="V43" s="5"/>
      <c r="W43" s="5"/>
      <c r="AF43" s="9"/>
      <c r="AK43" s="32"/>
      <c r="AL43" s="33"/>
      <c r="AM43" s="5"/>
      <c r="AN43" s="5"/>
      <c r="AW43" s="9"/>
      <c r="BB43" s="32"/>
      <c r="BC43" s="33"/>
      <c r="BD43" s="5"/>
      <c r="BE43" s="5"/>
      <c r="BN43" s="9"/>
    </row>
    <row r="44" customFormat="false" ht="15" hidden="false" customHeight="false" outlineLevel="0" collapsed="false">
      <c r="C44" s="32"/>
      <c r="D44" s="33"/>
      <c r="E44" s="5"/>
      <c r="F44" s="5"/>
      <c r="O44" s="9"/>
      <c r="T44" s="10"/>
      <c r="U44" s="12"/>
      <c r="V44" s="5"/>
      <c r="W44" s="5"/>
      <c r="X44" s="5"/>
      <c r="Z44" s="1" t="s">
        <v>47</v>
      </c>
      <c r="AE44" s="26" t="n">
        <v>0.9</v>
      </c>
      <c r="AF44" s="9"/>
      <c r="AK44" s="10"/>
      <c r="AL44" s="12"/>
      <c r="AM44" s="5"/>
      <c r="AN44" s="5"/>
      <c r="AO44" s="5"/>
      <c r="AQ44" s="1" t="s">
        <v>47</v>
      </c>
      <c r="AV44" s="26" t="n">
        <v>0.9</v>
      </c>
      <c r="AW44" s="9"/>
      <c r="BB44" s="10"/>
      <c r="BC44" s="12"/>
      <c r="BD44" s="5"/>
      <c r="BE44" s="5"/>
      <c r="BF44" s="5"/>
      <c r="BH44" s="1" t="s">
        <v>47</v>
      </c>
      <c r="BM44" s="26" t="n">
        <v>0.9</v>
      </c>
      <c r="BN44" s="9"/>
    </row>
    <row r="45" customFormat="false" ht="15" hidden="false" customHeight="false" outlineLevel="0" collapsed="false">
      <c r="C45" s="10"/>
      <c r="D45" s="12"/>
      <c r="E45" s="5"/>
      <c r="F45" s="5"/>
      <c r="G45" s="5"/>
      <c r="I45" s="1" t="s">
        <v>47</v>
      </c>
      <c r="N45" s="26" t="n">
        <v>0.9</v>
      </c>
      <c r="O45" s="9"/>
      <c r="T45" s="34"/>
      <c r="U45" s="12"/>
      <c r="V45" s="5"/>
      <c r="W45" s="5"/>
      <c r="X45" s="5"/>
      <c r="AE45" s="10" t="s">
        <v>19</v>
      </c>
      <c r="AF45" s="9"/>
      <c r="AK45" s="34"/>
      <c r="AL45" s="12"/>
      <c r="AM45" s="5"/>
      <c r="AN45" s="5"/>
      <c r="AO45" s="5"/>
      <c r="AV45" s="10" t="s">
        <v>19</v>
      </c>
      <c r="AW45" s="9"/>
      <c r="BB45" s="34"/>
      <c r="BC45" s="12"/>
      <c r="BD45" s="5"/>
      <c r="BE45" s="5"/>
      <c r="BF45" s="5"/>
      <c r="BM45" s="10" t="s">
        <v>19</v>
      </c>
      <c r="BN45" s="9"/>
    </row>
    <row r="46" customFormat="false" ht="15" hidden="false" customHeight="false" outlineLevel="0" collapsed="false">
      <c r="C46" s="34"/>
      <c r="D46" s="12"/>
      <c r="E46" s="5"/>
      <c r="F46" s="5"/>
      <c r="G46" s="5"/>
      <c r="N46" s="10" t="s">
        <v>19</v>
      </c>
      <c r="O46" s="9"/>
      <c r="T46" s="10"/>
      <c r="Z46" s="1" t="s">
        <v>58</v>
      </c>
      <c r="AB46" s="12"/>
      <c r="AE46" s="12" t="n">
        <f aca="false">AE42*AE44</f>
        <v>2430000</v>
      </c>
      <c r="AF46" s="9"/>
      <c r="AK46" s="10"/>
      <c r="AQ46" s="1" t="s">
        <v>58</v>
      </c>
      <c r="AS46" s="12"/>
      <c r="AV46" s="12" t="n">
        <f aca="false">AV42*AV44</f>
        <v>3150000</v>
      </c>
      <c r="AW46" s="9"/>
      <c r="BB46" s="10"/>
      <c r="BH46" s="1" t="s">
        <v>58</v>
      </c>
      <c r="BJ46" s="12"/>
      <c r="BM46" s="12" t="n">
        <f aca="false">BM42*BM44</f>
        <v>4050000</v>
      </c>
      <c r="BN46" s="9"/>
    </row>
    <row r="47" customFormat="false" ht="15" hidden="false" customHeight="false" outlineLevel="0" collapsed="false">
      <c r="C47" s="10"/>
      <c r="I47" s="1" t="s">
        <v>58</v>
      </c>
      <c r="K47" s="12"/>
      <c r="N47" s="12" t="n">
        <f aca="false">N43*N45</f>
        <v>925177.5</v>
      </c>
      <c r="O47" s="9"/>
      <c r="Z47" s="5"/>
      <c r="AA47" s="5"/>
      <c r="AB47" s="5"/>
      <c r="AD47" s="10"/>
      <c r="AE47" s="10" t="s">
        <v>40</v>
      </c>
      <c r="AF47" s="9"/>
      <c r="AQ47" s="5"/>
      <c r="AR47" s="5"/>
      <c r="AS47" s="5"/>
      <c r="AU47" s="10"/>
      <c r="AV47" s="10" t="s">
        <v>40</v>
      </c>
      <c r="AW47" s="9"/>
      <c r="BH47" s="5"/>
      <c r="BI47" s="5"/>
      <c r="BJ47" s="5"/>
      <c r="BL47" s="10"/>
      <c r="BM47" s="10" t="s">
        <v>40</v>
      </c>
      <c r="BN47" s="9"/>
    </row>
    <row r="48" customFormat="false" ht="15" hidden="false" customHeight="false" outlineLevel="0" collapsed="false">
      <c r="I48" s="5"/>
      <c r="J48" s="5"/>
      <c r="K48" s="5"/>
      <c r="M48" s="10"/>
      <c r="N48" s="10" t="s">
        <v>40</v>
      </c>
      <c r="O48" s="9"/>
      <c r="T48" s="29"/>
      <c r="Z48" s="5"/>
      <c r="AA48" s="5"/>
      <c r="AB48" s="5"/>
      <c r="AD48" s="10"/>
      <c r="AF48" s="9"/>
      <c r="AK48" s="29"/>
      <c r="AQ48" s="5"/>
      <c r="AR48" s="5"/>
      <c r="AS48" s="5"/>
      <c r="AU48" s="10"/>
      <c r="AW48" s="9"/>
      <c r="BB48" s="29"/>
      <c r="BH48" s="5"/>
      <c r="BI48" s="5"/>
      <c r="BJ48" s="5"/>
      <c r="BL48" s="10"/>
      <c r="BN48" s="9"/>
    </row>
    <row r="49" customFormat="false" ht="15" hidden="false" customHeight="false" outlineLevel="0" collapsed="false">
      <c r="C49" s="29"/>
      <c r="I49" s="5"/>
      <c r="J49" s="5"/>
      <c r="K49" s="5"/>
      <c r="M49" s="10"/>
      <c r="O49" s="9"/>
      <c r="T49" s="10"/>
      <c r="AK49" s="10"/>
      <c r="BB49" s="10"/>
    </row>
    <row r="50" customFormat="false" ht="15" hidden="false" customHeight="false" outlineLevel="0" collapsed="false">
      <c r="C50" s="10"/>
      <c r="T50" s="34"/>
      <c r="AK50" s="34"/>
      <c r="BB50" s="34"/>
    </row>
    <row r="51" customFormat="false" ht="15" hidden="false" customHeight="false" outlineLevel="0" collapsed="false">
      <c r="C51" s="34"/>
      <c r="T51" s="23"/>
      <c r="AK51" s="23"/>
      <c r="BB51" s="23"/>
    </row>
    <row r="52" customFormat="false" ht="15" hidden="false" customHeight="false" outlineLevel="0" collapsed="false">
      <c r="C52" s="23"/>
      <c r="T52" s="10"/>
      <c r="AK52" s="10"/>
      <c r="BB52" s="10"/>
    </row>
    <row r="53" customFormat="false" ht="15" hidden="false" customHeight="false" outlineLevel="0" collapsed="false">
      <c r="C53" s="10"/>
      <c r="T53" s="34"/>
      <c r="AK53" s="34"/>
      <c r="BB53" s="34"/>
    </row>
    <row r="54" customFormat="false" ht="15" hidden="false" customHeight="false" outlineLevel="0" collapsed="false">
      <c r="C54" s="34"/>
      <c r="T54" s="10"/>
      <c r="AK54" s="10"/>
      <c r="BB54" s="10"/>
    </row>
    <row r="55" customFormat="false" ht="15" hidden="false" customHeight="false" outlineLevel="0" collapsed="false">
      <c r="C55" s="10"/>
    </row>
  </sheetData>
  <mergeCells count="12">
    <mergeCell ref="A1:P1"/>
    <mergeCell ref="R1:AG1"/>
    <mergeCell ref="AI1:AX1"/>
    <mergeCell ref="AZ1:BO1"/>
    <mergeCell ref="A2:P2"/>
    <mergeCell ref="R2:AG2"/>
    <mergeCell ref="AI2:AX2"/>
    <mergeCell ref="AZ2:BO2"/>
    <mergeCell ref="A3:P3"/>
    <mergeCell ref="R3:AG3"/>
    <mergeCell ref="AI3:AX3"/>
    <mergeCell ref="AZ3:BO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pageBreakPreview" topLeftCell="AW1" colorId="64" zoomScale="75" zoomScaleNormal="100" zoomScalePageLayoutView="75" workbookViewId="0">
      <selection pane="topLeft" activeCell="BP25" activeCellId="0" sqref="BP25"/>
    </sheetView>
  </sheetViews>
  <sheetFormatPr defaultColWidth="8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.7"/>
    <col collapsed="false" customWidth="true" hidden="false" outlineLevel="0" max="3" min="3" style="1" width="13.28"/>
    <col collapsed="false" customWidth="true" hidden="false" outlineLevel="0" max="7" min="4" style="1" width="12.99"/>
    <col collapsed="false" customWidth="true" hidden="false" outlineLevel="0" max="8" min="8" style="1" width="15.28"/>
    <col collapsed="false" customWidth="true" hidden="false" outlineLevel="0" max="11" min="9" style="1" width="12.99"/>
    <col collapsed="false" customWidth="true" hidden="false" outlineLevel="0" max="12" min="12" style="1" width="12.7"/>
    <col collapsed="false" customWidth="true" hidden="false" outlineLevel="0" max="13" min="13" style="1" width="12.85"/>
    <col collapsed="false" customWidth="true" hidden="false" outlineLevel="0" max="14" min="14" style="1" width="13.28"/>
    <col collapsed="false" customWidth="true" hidden="false" outlineLevel="0" max="16" min="15" style="1" width="12.99"/>
    <col collapsed="false" customWidth="true" hidden="false" outlineLevel="0" max="17" min="17" style="1" width="2.7"/>
    <col collapsed="false" customWidth="true" hidden="false" outlineLevel="0" max="18" min="18" style="1" width="40.56"/>
    <col collapsed="false" customWidth="true" hidden="false" outlineLevel="0" max="19" min="19" style="1" width="2.7"/>
    <col collapsed="false" customWidth="true" hidden="false" outlineLevel="0" max="20" min="20" style="1" width="13.28"/>
    <col collapsed="false" customWidth="true" hidden="false" outlineLevel="0" max="24" min="21" style="1" width="12.99"/>
    <col collapsed="false" customWidth="true" hidden="false" outlineLevel="0" max="25" min="25" style="1" width="15.28"/>
    <col collapsed="false" customWidth="true" hidden="false" outlineLevel="0" max="28" min="26" style="1" width="12.99"/>
    <col collapsed="false" customWidth="true" hidden="false" outlineLevel="0" max="29" min="29" style="1" width="12.7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3" min="32" style="1" width="12.99"/>
    <col collapsed="false" customWidth="true" hidden="false" outlineLevel="0" max="34" min="34" style="1" width="2.7"/>
    <col collapsed="false" customWidth="true" hidden="false" outlineLevel="0" max="35" min="35" style="1" width="40.56"/>
    <col collapsed="false" customWidth="true" hidden="false" outlineLevel="0" max="36" min="36" style="1" width="2.7"/>
    <col collapsed="false" customWidth="true" hidden="false" outlineLevel="0" max="37" min="37" style="1" width="13.28"/>
    <col collapsed="false" customWidth="true" hidden="false" outlineLevel="0" max="41" min="38" style="1" width="12.99"/>
    <col collapsed="false" customWidth="true" hidden="false" outlineLevel="0" max="42" min="42" style="1" width="15.28"/>
    <col collapsed="false" customWidth="true" hidden="false" outlineLevel="0" max="45" min="43" style="1" width="12.99"/>
    <col collapsed="false" customWidth="true" hidden="false" outlineLevel="0" max="46" min="46" style="1" width="12.7"/>
    <col collapsed="false" customWidth="true" hidden="false" outlineLevel="0" max="47" min="47" style="1" width="12.85"/>
    <col collapsed="false" customWidth="true" hidden="false" outlineLevel="0" max="48" min="48" style="1" width="13.28"/>
    <col collapsed="false" customWidth="true" hidden="false" outlineLevel="0" max="50" min="49" style="1" width="12.99"/>
    <col collapsed="false" customWidth="true" hidden="false" outlineLevel="0" max="51" min="51" style="1" width="2.7"/>
    <col collapsed="false" customWidth="true" hidden="false" outlineLevel="0" max="52" min="52" style="1" width="40.56"/>
    <col collapsed="false" customWidth="true" hidden="false" outlineLevel="0" max="53" min="53" style="1" width="2.7"/>
    <col collapsed="false" customWidth="true" hidden="false" outlineLevel="0" max="54" min="54" style="1" width="13.7"/>
    <col collapsed="false" customWidth="true" hidden="false" outlineLevel="0" max="58" min="55" style="1" width="12.99"/>
    <col collapsed="false" customWidth="true" hidden="false" outlineLevel="0" max="59" min="59" style="1" width="15.28"/>
    <col collapsed="false" customWidth="true" hidden="false" outlineLevel="0" max="62" min="60" style="1" width="12.99"/>
    <col collapsed="false" customWidth="true" hidden="false" outlineLevel="0" max="63" min="63" style="1" width="12.7"/>
    <col collapsed="false" customWidth="true" hidden="false" outlineLevel="0" max="64" min="64" style="1" width="12.85"/>
    <col collapsed="false" customWidth="true" hidden="false" outlineLevel="0" max="65" min="65" style="1" width="13.28"/>
    <col collapsed="false" customWidth="true" hidden="false" outlineLevel="0" max="67" min="66" style="1" width="12.99"/>
    <col collapsed="false" customWidth="false" hidden="false" outlineLevel="0" max="257" min="68" style="1" width="8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0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I2" s="2" t="s">
        <v>1</v>
      </c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Z2" s="2" t="s">
        <v>1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" hidden="false" customHeight="false" outlineLevel="0" collapsed="false">
      <c r="A3" s="2" t="n">
        <v>20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2" t="n">
        <v>2010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I3" s="2" t="n">
        <v>2011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Z3" s="2" t="n">
        <v>2012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5" hidden="false" customHeight="false" outlineLevel="0" collapsed="false">
      <c r="A4" s="4" t="s">
        <v>2</v>
      </c>
      <c r="B4" s="5"/>
      <c r="C4" s="4" t="s">
        <v>59</v>
      </c>
      <c r="D4" s="5"/>
      <c r="E4" s="5"/>
      <c r="F4" s="5"/>
      <c r="G4" s="4"/>
      <c r="H4" s="6"/>
      <c r="I4" s="5"/>
      <c r="J4" s="5"/>
      <c r="K4" s="5"/>
      <c r="R4" s="4" t="s">
        <v>2</v>
      </c>
      <c r="S4" s="5"/>
      <c r="T4" s="4" t="s">
        <v>59</v>
      </c>
      <c r="U4" s="5"/>
      <c r="V4" s="5"/>
      <c r="W4" s="5"/>
      <c r="X4" s="4"/>
      <c r="Y4" s="6"/>
      <c r="Z4" s="5"/>
      <c r="AA4" s="5"/>
      <c r="AB4" s="5"/>
      <c r="AI4" s="4" t="s">
        <v>2</v>
      </c>
      <c r="AJ4" s="5"/>
      <c r="AK4" s="4" t="s">
        <v>59</v>
      </c>
      <c r="AL4" s="5"/>
      <c r="AM4" s="5"/>
      <c r="AN4" s="5"/>
      <c r="AO4" s="4"/>
      <c r="AP4" s="6"/>
      <c r="AQ4" s="5"/>
      <c r="AR4" s="5"/>
      <c r="AS4" s="5"/>
      <c r="AZ4" s="4" t="s">
        <v>2</v>
      </c>
      <c r="BA4" s="5"/>
      <c r="BB4" s="4" t="s">
        <v>59</v>
      </c>
      <c r="BC4" s="5"/>
      <c r="BD4" s="5"/>
      <c r="BE4" s="5"/>
      <c r="BF4" s="4"/>
      <c r="BG4" s="6"/>
      <c r="BH4" s="5"/>
      <c r="BI4" s="5"/>
      <c r="BJ4" s="5"/>
    </row>
    <row r="5" customFormat="false" ht="15" hidden="false" customHeight="false" outlineLevel="0" collapsed="false">
      <c r="A5" s="5"/>
      <c r="B5" s="5"/>
      <c r="C5" s="4"/>
      <c r="D5" s="5"/>
      <c r="E5" s="5"/>
      <c r="F5" s="5"/>
      <c r="H5" s="5"/>
      <c r="I5" s="5"/>
      <c r="J5" s="5"/>
      <c r="K5" s="5"/>
      <c r="R5" s="5"/>
      <c r="S5" s="5"/>
      <c r="T5" s="4"/>
      <c r="U5" s="5"/>
      <c r="V5" s="5"/>
      <c r="W5" s="5"/>
      <c r="Y5" s="5"/>
      <c r="Z5" s="5"/>
      <c r="AA5" s="5"/>
      <c r="AB5" s="5"/>
      <c r="AI5" s="5"/>
      <c r="AJ5" s="5"/>
      <c r="AK5" s="4"/>
      <c r="AL5" s="5"/>
      <c r="AM5" s="5"/>
      <c r="AN5" s="5"/>
      <c r="AP5" s="5"/>
      <c r="AQ5" s="5"/>
      <c r="AR5" s="5"/>
      <c r="AS5" s="5"/>
      <c r="AZ5" s="5"/>
      <c r="BA5" s="5"/>
      <c r="BB5" s="4"/>
      <c r="BC5" s="5"/>
      <c r="BD5" s="5"/>
      <c r="BE5" s="5"/>
      <c r="BG5" s="5"/>
      <c r="BH5" s="5"/>
      <c r="BI5" s="5"/>
      <c r="BJ5" s="5"/>
    </row>
    <row r="6" customFormat="false" ht="15" hidden="false" customHeight="false" outlineLevel="0" collapsed="false">
      <c r="A6" s="4" t="s">
        <v>4</v>
      </c>
      <c r="B6" s="7"/>
      <c r="C6" s="8" t="n">
        <v>2925821</v>
      </c>
      <c r="D6" s="5"/>
      <c r="E6" s="5"/>
      <c r="F6" s="5"/>
      <c r="H6" s="5"/>
      <c r="I6" s="5"/>
      <c r="J6" s="5"/>
      <c r="K6" s="5"/>
      <c r="R6" s="4" t="s">
        <v>4</v>
      </c>
      <c r="S6" s="7"/>
      <c r="T6" s="8" t="n">
        <v>5600000</v>
      </c>
      <c r="U6" s="5"/>
      <c r="V6" s="5"/>
      <c r="W6" s="5"/>
      <c r="Y6" s="5"/>
      <c r="Z6" s="5"/>
      <c r="AA6" s="5"/>
      <c r="AB6" s="5"/>
      <c r="AI6" s="4" t="s">
        <v>4</v>
      </c>
      <c r="AJ6" s="7"/>
      <c r="AK6" s="8" t="n">
        <v>1000000</v>
      </c>
      <c r="AL6" s="5"/>
      <c r="AM6" s="5"/>
      <c r="AN6" s="5"/>
      <c r="AP6" s="5"/>
      <c r="AQ6" s="5"/>
      <c r="AR6" s="5"/>
      <c r="AS6" s="5"/>
      <c r="AZ6" s="4" t="s">
        <v>4</v>
      </c>
      <c r="BA6" s="7"/>
      <c r="BB6" s="8" t="n">
        <v>0</v>
      </c>
      <c r="BC6" s="5"/>
      <c r="BD6" s="5"/>
      <c r="BE6" s="5"/>
      <c r="BG6" s="5"/>
      <c r="BH6" s="5"/>
      <c r="BI6" s="5"/>
      <c r="BJ6" s="5"/>
    </row>
    <row r="7" s="9" customFormat="true" ht="15" hidden="false" customHeight="false" outlineLevel="0" collapsed="false"/>
    <row r="8" customFormat="false" ht="15" hidden="false" customHeight="false" outlineLevel="0" collapsed="false">
      <c r="A8" s="5"/>
      <c r="B8" s="5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5"/>
      <c r="R8" s="5"/>
      <c r="S8" s="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5"/>
      <c r="AI8" s="5"/>
      <c r="AJ8" s="5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5"/>
      <c r="AZ8" s="5"/>
      <c r="BA8" s="5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5"/>
    </row>
    <row r="9" customFormat="false" ht="15" hidden="false" customHeight="false" outlineLevel="0" collapsed="false"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6</v>
      </c>
      <c r="O9" s="10" t="s">
        <v>17</v>
      </c>
      <c r="P9" s="10" t="s">
        <v>18</v>
      </c>
      <c r="T9" s="10" t="s">
        <v>5</v>
      </c>
      <c r="U9" s="10" t="s">
        <v>6</v>
      </c>
      <c r="V9" s="10" t="s">
        <v>7</v>
      </c>
      <c r="W9" s="10" t="s">
        <v>8</v>
      </c>
      <c r="X9" s="10" t="s">
        <v>9</v>
      </c>
      <c r="Y9" s="10" t="s">
        <v>10</v>
      </c>
      <c r="Z9" s="10" t="s">
        <v>11</v>
      </c>
      <c r="AA9" s="10" t="s">
        <v>12</v>
      </c>
      <c r="AB9" s="10" t="s">
        <v>13</v>
      </c>
      <c r="AC9" s="10" t="s">
        <v>14</v>
      </c>
      <c r="AD9" s="10" t="s">
        <v>15</v>
      </c>
      <c r="AE9" s="10" t="s">
        <v>16</v>
      </c>
      <c r="AF9" s="10" t="s">
        <v>17</v>
      </c>
      <c r="AG9" s="10" t="s">
        <v>18</v>
      </c>
      <c r="AK9" s="10" t="s">
        <v>5</v>
      </c>
      <c r="AL9" s="10" t="s">
        <v>6</v>
      </c>
      <c r="AM9" s="10" t="s">
        <v>7</v>
      </c>
      <c r="AN9" s="10" t="s">
        <v>8</v>
      </c>
      <c r="AO9" s="10" t="s">
        <v>9</v>
      </c>
      <c r="AP9" s="10" t="s">
        <v>10</v>
      </c>
      <c r="AQ9" s="10" t="s">
        <v>11</v>
      </c>
      <c r="AR9" s="10" t="s">
        <v>12</v>
      </c>
      <c r="AS9" s="10" t="s">
        <v>13</v>
      </c>
      <c r="AT9" s="10" t="s">
        <v>14</v>
      </c>
      <c r="AU9" s="10" t="s">
        <v>15</v>
      </c>
      <c r="AV9" s="10" t="s">
        <v>16</v>
      </c>
      <c r="AW9" s="10" t="s">
        <v>17</v>
      </c>
      <c r="AX9" s="10" t="s">
        <v>18</v>
      </c>
      <c r="BB9" s="10" t="s">
        <v>5</v>
      </c>
      <c r="BC9" s="10" t="s">
        <v>6</v>
      </c>
      <c r="BD9" s="10" t="s">
        <v>7</v>
      </c>
      <c r="BE9" s="10" t="s">
        <v>8</v>
      </c>
      <c r="BF9" s="10" t="s">
        <v>9</v>
      </c>
      <c r="BG9" s="10" t="s">
        <v>10</v>
      </c>
      <c r="BH9" s="10" t="s">
        <v>11</v>
      </c>
      <c r="BI9" s="10" t="s">
        <v>12</v>
      </c>
      <c r="BJ9" s="10" t="s">
        <v>13</v>
      </c>
      <c r="BK9" s="10" t="s">
        <v>14</v>
      </c>
      <c r="BL9" s="10" t="s">
        <v>15</v>
      </c>
      <c r="BM9" s="10" t="s">
        <v>16</v>
      </c>
      <c r="BN9" s="10" t="s">
        <v>17</v>
      </c>
      <c r="BO9" s="10" t="s">
        <v>18</v>
      </c>
    </row>
    <row r="10" customFormat="false" ht="15" hidden="false" customHeight="false" outlineLevel="0" collapsed="false">
      <c r="A10" s="11"/>
      <c r="C10" s="10" t="s">
        <v>19</v>
      </c>
      <c r="D10" s="10" t="s">
        <v>19</v>
      </c>
      <c r="E10" s="10" t="s">
        <v>19</v>
      </c>
      <c r="F10" s="10" t="s">
        <v>19</v>
      </c>
      <c r="G10" s="10" t="s">
        <v>19</v>
      </c>
      <c r="H10" s="10" t="s">
        <v>19</v>
      </c>
      <c r="I10" s="10" t="s">
        <v>19</v>
      </c>
      <c r="J10" s="10" t="s">
        <v>19</v>
      </c>
      <c r="K10" s="10" t="s">
        <v>19</v>
      </c>
      <c r="L10" s="10" t="s">
        <v>19</v>
      </c>
      <c r="M10" s="10" t="s">
        <v>19</v>
      </c>
      <c r="N10" s="10" t="s">
        <v>19</v>
      </c>
      <c r="O10" s="10" t="s">
        <v>19</v>
      </c>
      <c r="P10" s="10" t="s">
        <v>19</v>
      </c>
      <c r="R10" s="11"/>
      <c r="T10" s="10" t="s">
        <v>19</v>
      </c>
      <c r="U10" s="10" t="s">
        <v>19</v>
      </c>
      <c r="V10" s="10" t="s">
        <v>19</v>
      </c>
      <c r="W10" s="10" t="s">
        <v>19</v>
      </c>
      <c r="X10" s="10" t="s">
        <v>19</v>
      </c>
      <c r="Y10" s="10" t="s">
        <v>19</v>
      </c>
      <c r="Z10" s="10" t="s">
        <v>19</v>
      </c>
      <c r="AA10" s="10" t="s">
        <v>19</v>
      </c>
      <c r="AB10" s="10" t="s">
        <v>19</v>
      </c>
      <c r="AC10" s="10" t="s">
        <v>19</v>
      </c>
      <c r="AD10" s="10" t="s">
        <v>19</v>
      </c>
      <c r="AE10" s="10" t="s">
        <v>19</v>
      </c>
      <c r="AF10" s="10" t="s">
        <v>19</v>
      </c>
      <c r="AG10" s="10" t="s">
        <v>19</v>
      </c>
      <c r="AI10" s="11"/>
      <c r="AK10" s="10" t="s">
        <v>19</v>
      </c>
      <c r="AL10" s="10" t="s">
        <v>19</v>
      </c>
      <c r="AM10" s="10" t="s">
        <v>19</v>
      </c>
      <c r="AN10" s="10" t="s">
        <v>19</v>
      </c>
      <c r="AO10" s="10" t="s">
        <v>19</v>
      </c>
      <c r="AP10" s="10" t="s">
        <v>19</v>
      </c>
      <c r="AQ10" s="10" t="s">
        <v>19</v>
      </c>
      <c r="AR10" s="10" t="s">
        <v>19</v>
      </c>
      <c r="AS10" s="10" t="s">
        <v>19</v>
      </c>
      <c r="AT10" s="10" t="s">
        <v>19</v>
      </c>
      <c r="AU10" s="10" t="s">
        <v>19</v>
      </c>
      <c r="AV10" s="10" t="s">
        <v>19</v>
      </c>
      <c r="AW10" s="10" t="s">
        <v>19</v>
      </c>
      <c r="AX10" s="10" t="s">
        <v>19</v>
      </c>
      <c r="AZ10" s="11"/>
      <c r="BB10" s="10" t="s">
        <v>19</v>
      </c>
      <c r="BC10" s="10" t="s">
        <v>19</v>
      </c>
      <c r="BD10" s="10" t="s">
        <v>19</v>
      </c>
      <c r="BE10" s="10" t="s">
        <v>19</v>
      </c>
      <c r="BF10" s="10" t="s">
        <v>19</v>
      </c>
      <c r="BG10" s="10" t="s">
        <v>19</v>
      </c>
      <c r="BH10" s="10" t="s">
        <v>19</v>
      </c>
      <c r="BI10" s="10" t="s">
        <v>19</v>
      </c>
      <c r="BJ10" s="10" t="s">
        <v>19</v>
      </c>
      <c r="BK10" s="10" t="s">
        <v>19</v>
      </c>
      <c r="BL10" s="10" t="s">
        <v>19</v>
      </c>
      <c r="BM10" s="10" t="s">
        <v>19</v>
      </c>
      <c r="BN10" s="10" t="s">
        <v>19</v>
      </c>
      <c r="BO10" s="10" t="s">
        <v>19</v>
      </c>
    </row>
    <row r="11" customFormat="false" ht="15" hidden="false" customHeight="false" outlineLevel="0" collapsed="false">
      <c r="A11" s="11" t="s">
        <v>20</v>
      </c>
      <c r="C11" s="13" t="n">
        <v>1194986</v>
      </c>
      <c r="D11" s="12" t="n">
        <f aca="false">C36</f>
        <v>2581905</v>
      </c>
      <c r="E11" s="12" t="n">
        <f aca="false">D36</f>
        <v>1950386</v>
      </c>
      <c r="F11" s="12" t="n">
        <f aca="false">E36</f>
        <v>1516422</v>
      </c>
      <c r="G11" s="12" t="n">
        <f aca="false">F36</f>
        <v>991617</v>
      </c>
      <c r="H11" s="12" t="n">
        <f aca="false">G36</f>
        <v>203640</v>
      </c>
      <c r="I11" s="12" t="n">
        <f aca="false">H36</f>
        <v>199539</v>
      </c>
      <c r="J11" s="12" t="n">
        <f aca="false">I36</f>
        <v>70061</v>
      </c>
      <c r="K11" s="12" t="n">
        <f aca="false">J36</f>
        <v>119453</v>
      </c>
      <c r="L11" s="12" t="n">
        <f aca="false">K36</f>
        <v>-15283</v>
      </c>
      <c r="M11" s="12" t="n">
        <f aca="false">L36</f>
        <v>39360</v>
      </c>
      <c r="N11" s="12" t="n">
        <f aca="false">M36</f>
        <v>574931.5</v>
      </c>
      <c r="O11" s="12" t="n">
        <f aca="false">C11</f>
        <v>1194986</v>
      </c>
      <c r="R11" s="11" t="s">
        <v>20</v>
      </c>
      <c r="T11" s="13" t="n">
        <f aca="false">O36</f>
        <v>-196854.1</v>
      </c>
      <c r="U11" s="12" t="n">
        <f aca="false">T33</f>
        <v>-540520.726666666</v>
      </c>
      <c r="V11" s="12" t="n">
        <f aca="false">U33</f>
        <v>-884187.393333333</v>
      </c>
      <c r="W11" s="12" t="n">
        <f aca="false">V33</f>
        <v>-1227854.06</v>
      </c>
      <c r="X11" s="12" t="n">
        <f aca="false">W33</f>
        <v>-1571520.72666667</v>
      </c>
      <c r="Y11" s="12" t="n">
        <f aca="false">X33</f>
        <v>-1915187.39333333</v>
      </c>
      <c r="Z11" s="12" t="n">
        <f aca="false">Y33</f>
        <v>-2258854.06</v>
      </c>
      <c r="AA11" s="12" t="n">
        <f aca="false">Z33</f>
        <v>-2602520.72666667</v>
      </c>
      <c r="AB11" s="12" t="n">
        <f aca="false">AA33</f>
        <v>-2946187.39333333</v>
      </c>
      <c r="AC11" s="12" t="n">
        <f aca="false">AB33</f>
        <v>-3289854.07</v>
      </c>
      <c r="AD11" s="12" t="n">
        <f aca="false">AC33</f>
        <v>-3633520.74666667</v>
      </c>
      <c r="AE11" s="12" t="n">
        <f aca="false">AD33</f>
        <v>-3977187.42333333</v>
      </c>
      <c r="AF11" s="12" t="n">
        <f aca="false">T11</f>
        <v>-196854.1</v>
      </c>
      <c r="AI11" s="11" t="s">
        <v>20</v>
      </c>
      <c r="AK11" s="13" t="n">
        <f aca="false">AF33</f>
        <v>885191.9</v>
      </c>
      <c r="AL11" s="12" t="n">
        <f aca="false">AK33</f>
        <v>670221.103333334</v>
      </c>
      <c r="AM11" s="12" t="n">
        <f aca="false">AL33</f>
        <v>455250.266666667</v>
      </c>
      <c r="AN11" s="12" t="n">
        <f aca="false">AM33</f>
        <v>240279.430000001</v>
      </c>
      <c r="AO11" s="12" t="n">
        <f aca="false">AN33</f>
        <v>25308.5933333338</v>
      </c>
      <c r="AP11" s="12" t="n">
        <f aca="false">AO33</f>
        <v>-189662.243333333</v>
      </c>
      <c r="AQ11" s="12" t="n">
        <f aca="false">AP33</f>
        <v>-404633.079999999</v>
      </c>
      <c r="AR11" s="12" t="n">
        <f aca="false">AQ33</f>
        <v>-619603.916666666</v>
      </c>
      <c r="AS11" s="12" t="n">
        <f aca="false">AR33</f>
        <v>-834574.753333333</v>
      </c>
      <c r="AT11" s="12" t="n">
        <f aca="false">AS33</f>
        <v>-1049545.59</v>
      </c>
      <c r="AU11" s="12" t="n">
        <f aca="false">AT33</f>
        <v>-1264516.42666667</v>
      </c>
      <c r="AV11" s="12" t="n">
        <f aca="false">AU33</f>
        <v>-1479487.26333333</v>
      </c>
      <c r="AW11" s="12" t="n">
        <f aca="false">AK11</f>
        <v>885191.9</v>
      </c>
      <c r="AZ11" s="11" t="s">
        <v>20</v>
      </c>
      <c r="BB11" s="13" t="n">
        <f aca="false">AW33</f>
        <v>-628412.1</v>
      </c>
      <c r="BC11" s="12" t="n">
        <f aca="false">BB33</f>
        <v>-706206.896666666</v>
      </c>
      <c r="BD11" s="12" t="n">
        <f aca="false">BC33</f>
        <v>-784001.733333333</v>
      </c>
      <c r="BE11" s="12" t="n">
        <f aca="false">BD33</f>
        <v>-861796.57</v>
      </c>
      <c r="BF11" s="12" t="n">
        <f aca="false">BE33</f>
        <v>-939591.406666666</v>
      </c>
      <c r="BG11" s="12" t="n">
        <f aca="false">BF33</f>
        <v>-1017386.24333333</v>
      </c>
      <c r="BH11" s="12" t="n">
        <f aca="false">BG33</f>
        <v>-1095181.08</v>
      </c>
      <c r="BI11" s="12" t="n">
        <f aca="false">BH33</f>
        <v>-1172975.91666667</v>
      </c>
      <c r="BJ11" s="12" t="n">
        <f aca="false">BI33</f>
        <v>-1250770.75333333</v>
      </c>
      <c r="BK11" s="12" t="n">
        <f aca="false">BJ33</f>
        <v>-1328565.59</v>
      </c>
      <c r="BL11" s="12" t="n">
        <f aca="false">BK33</f>
        <v>-1406360.42666667</v>
      </c>
      <c r="BM11" s="12" t="n">
        <f aca="false">BL33</f>
        <v>-1484155.26333333</v>
      </c>
      <c r="BN11" s="12" t="n">
        <f aca="false">BB11</f>
        <v>-628412.1</v>
      </c>
    </row>
    <row r="12" customFormat="false" ht="15" hidden="false" customHeight="false" outlineLevel="0" collapsed="false"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  <c r="M12" s="10" t="s">
        <v>19</v>
      </c>
      <c r="N12" s="10" t="s">
        <v>19</v>
      </c>
      <c r="O12" s="10" t="s">
        <v>19</v>
      </c>
      <c r="T12" s="10" t="s">
        <v>19</v>
      </c>
      <c r="U12" s="10" t="s">
        <v>19</v>
      </c>
      <c r="V12" s="10" t="s">
        <v>19</v>
      </c>
      <c r="W12" s="10" t="s">
        <v>19</v>
      </c>
      <c r="X12" s="10" t="s">
        <v>19</v>
      </c>
      <c r="Y12" s="10" t="s">
        <v>19</v>
      </c>
      <c r="Z12" s="10" t="s">
        <v>19</v>
      </c>
      <c r="AA12" s="10" t="s">
        <v>19</v>
      </c>
      <c r="AB12" s="10" t="s">
        <v>19</v>
      </c>
      <c r="AC12" s="10" t="s">
        <v>19</v>
      </c>
      <c r="AD12" s="10" t="s">
        <v>19</v>
      </c>
      <c r="AE12" s="10" t="s">
        <v>19</v>
      </c>
      <c r="AF12" s="10" t="s">
        <v>19</v>
      </c>
      <c r="AK12" s="10" t="s">
        <v>19</v>
      </c>
      <c r="AL12" s="10" t="s">
        <v>19</v>
      </c>
      <c r="AM12" s="10" t="s">
        <v>19</v>
      </c>
      <c r="AN12" s="10" t="s">
        <v>19</v>
      </c>
      <c r="AO12" s="10" t="s">
        <v>19</v>
      </c>
      <c r="AP12" s="10" t="s">
        <v>19</v>
      </c>
      <c r="AQ12" s="10" t="s">
        <v>19</v>
      </c>
      <c r="AR12" s="10" t="s">
        <v>19</v>
      </c>
      <c r="AS12" s="10" t="s">
        <v>19</v>
      </c>
      <c r="AT12" s="10" t="s">
        <v>19</v>
      </c>
      <c r="AU12" s="10" t="s">
        <v>19</v>
      </c>
      <c r="AV12" s="10" t="s">
        <v>19</v>
      </c>
      <c r="AW12" s="10" t="s">
        <v>19</v>
      </c>
      <c r="BB12" s="10" t="s">
        <v>19</v>
      </c>
      <c r="BC12" s="10" t="s">
        <v>19</v>
      </c>
      <c r="BD12" s="10" t="s">
        <v>19</v>
      </c>
      <c r="BE12" s="10" t="s">
        <v>19</v>
      </c>
      <c r="BF12" s="10" t="s">
        <v>19</v>
      </c>
      <c r="BG12" s="10" t="s">
        <v>19</v>
      </c>
      <c r="BH12" s="10" t="s">
        <v>19</v>
      </c>
      <c r="BI12" s="10" t="s">
        <v>19</v>
      </c>
      <c r="BJ12" s="10" t="s">
        <v>19</v>
      </c>
      <c r="BK12" s="10" t="s">
        <v>19</v>
      </c>
      <c r="BL12" s="10" t="s">
        <v>19</v>
      </c>
      <c r="BM12" s="10" t="s">
        <v>19</v>
      </c>
      <c r="BN12" s="10" t="s">
        <v>19</v>
      </c>
    </row>
    <row r="13" customFormat="false" ht="15" hidden="false" customHeight="false" outlineLevel="0" collapsed="false">
      <c r="A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R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I13" s="11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Z13" s="11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15" hidden="false" customHeight="false" outlineLevel="0" collapsed="false">
      <c r="A14" s="11" t="s">
        <v>21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R14" s="11" t="s">
        <v>21</v>
      </c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I14" s="11" t="s">
        <v>21</v>
      </c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Z14" s="11" t="s">
        <v>21</v>
      </c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s="15" customFormat="true" ht="15" hidden="false" customHeight="false" outlineLevel="0" collapsed="false">
      <c r="A15" s="14" t="s">
        <v>22</v>
      </c>
      <c r="C15" s="16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5" t="n">
        <v>0</v>
      </c>
      <c r="L15" s="16" t="n">
        <v>0</v>
      </c>
      <c r="M15" s="18" t="n">
        <v>861615</v>
      </c>
      <c r="N15" s="16" t="n">
        <f aca="false">N49-M15</f>
        <v>1771623.9</v>
      </c>
      <c r="O15" s="17" t="n">
        <f aca="false">SUM(C15:N15)</f>
        <v>2633238.9</v>
      </c>
      <c r="P15" s="15" t="n">
        <f aca="false">C6</f>
        <v>2925821</v>
      </c>
      <c r="R15" s="14" t="s">
        <v>23</v>
      </c>
      <c r="T15" s="16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5" t="n">
        <v>0</v>
      </c>
      <c r="AC15" s="16" t="n">
        <v>0</v>
      </c>
      <c r="AD15" s="18" t="n">
        <v>0</v>
      </c>
      <c r="AE15" s="16" t="n">
        <f aca="false">AE46</f>
        <v>5040000</v>
      </c>
      <c r="AF15" s="17" t="n">
        <f aca="false">SUM(T15:AE15)</f>
        <v>5040000</v>
      </c>
      <c r="AG15" s="15" t="n">
        <f aca="false">T6</f>
        <v>5600000</v>
      </c>
      <c r="AI15" s="14" t="s">
        <v>24</v>
      </c>
      <c r="AK15" s="16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5" t="n">
        <v>0</v>
      </c>
      <c r="AT15" s="16" t="n">
        <v>0</v>
      </c>
      <c r="AU15" s="18" t="n">
        <v>0</v>
      </c>
      <c r="AV15" s="16" t="n">
        <f aca="false">AV46</f>
        <v>900000</v>
      </c>
      <c r="AW15" s="17" t="n">
        <f aca="false">SUM(AK15:AV15)</f>
        <v>900000</v>
      </c>
      <c r="AX15" s="15" t="n">
        <f aca="false">AK6</f>
        <v>1000000</v>
      </c>
      <c r="AZ15" s="14" t="s">
        <v>25</v>
      </c>
      <c r="BB15" s="16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5" t="n">
        <v>0</v>
      </c>
      <c r="BK15" s="16" t="n">
        <v>0</v>
      </c>
      <c r="BL15" s="18" t="n">
        <v>0</v>
      </c>
      <c r="BM15" s="16" t="n">
        <v>0</v>
      </c>
      <c r="BN15" s="17" t="n">
        <f aca="false">SUM(BB15:BM15)</f>
        <v>0</v>
      </c>
      <c r="BO15" s="15" t="n">
        <f aca="false">BB6</f>
        <v>0</v>
      </c>
    </row>
    <row r="16" s="15" customFormat="true" ht="15" hidden="false" customHeight="false" outlineLevel="0" collapsed="false">
      <c r="A16" s="14" t="s">
        <v>26</v>
      </c>
      <c r="C16" s="16" t="n">
        <v>0</v>
      </c>
      <c r="D16" s="18" t="n">
        <v>0</v>
      </c>
      <c r="E16" s="18" t="n">
        <v>2688794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6" t="n">
        <v>0</v>
      </c>
      <c r="M16" s="18" t="n">
        <v>0</v>
      </c>
      <c r="N16" s="16" t="n">
        <v>0</v>
      </c>
      <c r="O16" s="17" t="n">
        <f aca="false">SUM(C16:N16)</f>
        <v>2688794</v>
      </c>
      <c r="P16" s="15" t="n">
        <v>0</v>
      </c>
      <c r="R16" s="14" t="s">
        <v>27</v>
      </c>
      <c r="T16" s="16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6" t="n">
        <v>0</v>
      </c>
      <c r="AD16" s="18" t="n">
        <v>0</v>
      </c>
      <c r="AE16" s="16" t="n">
        <v>0</v>
      </c>
      <c r="AF16" s="17" t="n">
        <f aca="false">SUM(T16:AE16)</f>
        <v>0</v>
      </c>
      <c r="AG16" s="15" t="n">
        <v>0</v>
      </c>
      <c r="AI16" s="14" t="s">
        <v>28</v>
      </c>
      <c r="AK16" s="16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6" t="n">
        <v>0</v>
      </c>
      <c r="AU16" s="18" t="n">
        <v>0</v>
      </c>
      <c r="AV16" s="16" t="n">
        <v>0</v>
      </c>
      <c r="AW16" s="17" t="n">
        <f aca="false">SUM(AK16:AV16)</f>
        <v>0</v>
      </c>
      <c r="AX16" s="15" t="n">
        <v>0</v>
      </c>
      <c r="AZ16" s="14" t="s">
        <v>29</v>
      </c>
      <c r="BB16" s="16" t="n">
        <v>0</v>
      </c>
      <c r="BC16" s="18" t="n">
        <v>0</v>
      </c>
      <c r="BD16" s="18" t="n">
        <v>0</v>
      </c>
      <c r="BE16" s="18" t="n">
        <v>0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6" t="n">
        <v>0</v>
      </c>
      <c r="BL16" s="18" t="n">
        <v>0</v>
      </c>
      <c r="BM16" s="16" t="n">
        <v>0</v>
      </c>
      <c r="BN16" s="17" t="n">
        <f aca="false">SUM(BB16:BM16)</f>
        <v>0</v>
      </c>
      <c r="BO16" s="15" t="n">
        <v>0</v>
      </c>
    </row>
    <row r="17" s="15" customFormat="true" ht="15" hidden="false" customHeight="false" outlineLevel="0" collapsed="false">
      <c r="A17" s="14" t="s">
        <v>60</v>
      </c>
      <c r="C17" s="16" t="n">
        <v>0</v>
      </c>
      <c r="D17" s="16" t="n">
        <v>0</v>
      </c>
      <c r="E17" s="16" t="n">
        <v>277130</v>
      </c>
      <c r="F17" s="16" t="n">
        <v>214495</v>
      </c>
      <c r="G17" s="16" t="n">
        <v>0</v>
      </c>
      <c r="H17" s="16" t="n">
        <v>357197</v>
      </c>
      <c r="I17" s="16" t="n">
        <v>0</v>
      </c>
      <c r="J17" s="16" t="n">
        <v>0</v>
      </c>
      <c r="K17" s="16" t="n">
        <v>0</v>
      </c>
      <c r="L17" s="16" t="n">
        <v>232905</v>
      </c>
      <c r="M17" s="16" t="n">
        <v>55144</v>
      </c>
      <c r="N17" s="16" t="n">
        <f aca="false">257626+1030503</f>
        <v>1288129</v>
      </c>
      <c r="O17" s="17" t="n">
        <f aca="false">SUM(C17:N17)</f>
        <v>2425000</v>
      </c>
      <c r="P17" s="15" t="n">
        <v>2425000</v>
      </c>
      <c r="R17" s="14" t="s">
        <v>60</v>
      </c>
      <c r="T17" s="16" t="n">
        <f aca="false">$AG$17/12</f>
        <v>202083.333333333</v>
      </c>
      <c r="U17" s="16" t="n">
        <f aca="false">$AG$17/12</f>
        <v>202083.333333333</v>
      </c>
      <c r="V17" s="16" t="n">
        <f aca="false">$AG$17/12</f>
        <v>202083.333333333</v>
      </c>
      <c r="W17" s="16" t="n">
        <f aca="false">$AG$17/12</f>
        <v>202083.333333333</v>
      </c>
      <c r="X17" s="16" t="n">
        <f aca="false">$AG$17/12</f>
        <v>202083.333333333</v>
      </c>
      <c r="Y17" s="16" t="n">
        <f aca="false">$AG$17/12</f>
        <v>202083.333333333</v>
      </c>
      <c r="Z17" s="16" t="n">
        <f aca="false">$AG$17/12</f>
        <v>202083.333333333</v>
      </c>
      <c r="AA17" s="16" t="n">
        <f aca="false">$AG$17/12</f>
        <v>202083.333333333</v>
      </c>
      <c r="AB17" s="16" t="n">
        <f aca="false">$AG$17/12</f>
        <v>202083.333333333</v>
      </c>
      <c r="AC17" s="16" t="n">
        <f aca="false">$AG$17/12</f>
        <v>202083.333333333</v>
      </c>
      <c r="AD17" s="16" t="n">
        <f aca="false">$AG$17/12</f>
        <v>202083.333333333</v>
      </c>
      <c r="AE17" s="16" t="n">
        <f aca="false">$AG$17/12</f>
        <v>202083.333333333</v>
      </c>
      <c r="AF17" s="17" t="n">
        <f aca="false">SUM(T17:AE17)</f>
        <v>2425000</v>
      </c>
      <c r="AG17" s="15" t="n">
        <v>2425000</v>
      </c>
      <c r="AI17" s="14" t="s">
        <v>60</v>
      </c>
      <c r="AK17" s="16" t="n">
        <f aca="false">$AX$17/12</f>
        <v>390424</v>
      </c>
      <c r="AL17" s="16" t="n">
        <f aca="false">$AX$17/12</f>
        <v>390424</v>
      </c>
      <c r="AM17" s="16" t="n">
        <f aca="false">$AX$17/12</f>
        <v>390424</v>
      </c>
      <c r="AN17" s="16" t="n">
        <f aca="false">$AX$17/12</f>
        <v>390424</v>
      </c>
      <c r="AO17" s="16" t="n">
        <f aca="false">$AX$17/12</f>
        <v>390424</v>
      </c>
      <c r="AP17" s="16" t="n">
        <f aca="false">$AX$17/12</f>
        <v>390424</v>
      </c>
      <c r="AQ17" s="16" t="n">
        <f aca="false">$AX$17/12</f>
        <v>390424</v>
      </c>
      <c r="AR17" s="16" t="n">
        <f aca="false">$AX$17/12</f>
        <v>390424</v>
      </c>
      <c r="AS17" s="16" t="n">
        <f aca="false">$AX$17/12</f>
        <v>390424</v>
      </c>
      <c r="AT17" s="16" t="n">
        <f aca="false">$AX$17/12</f>
        <v>390424</v>
      </c>
      <c r="AU17" s="16" t="n">
        <f aca="false">$AX$17/12</f>
        <v>390424</v>
      </c>
      <c r="AV17" s="16" t="n">
        <f aca="false">$AX$17/12</f>
        <v>390424</v>
      </c>
      <c r="AW17" s="17" t="n">
        <f aca="false">SUM(AK17:AV17)</f>
        <v>4685088</v>
      </c>
      <c r="AX17" s="15" t="n">
        <v>4685088</v>
      </c>
      <c r="AZ17" s="14" t="s">
        <v>60</v>
      </c>
      <c r="BB17" s="16" t="n">
        <f aca="false">$BO$17/12</f>
        <v>527600</v>
      </c>
      <c r="BC17" s="16" t="n">
        <f aca="false">$BO$17/12</f>
        <v>527600</v>
      </c>
      <c r="BD17" s="16" t="n">
        <f aca="false">$BO$17/12</f>
        <v>527600</v>
      </c>
      <c r="BE17" s="16" t="n">
        <f aca="false">$BO$17/12</f>
        <v>527600</v>
      </c>
      <c r="BF17" s="16" t="n">
        <f aca="false">$BO$17/12</f>
        <v>527600</v>
      </c>
      <c r="BG17" s="16" t="n">
        <f aca="false">$BO$17/12</f>
        <v>527600</v>
      </c>
      <c r="BH17" s="16" t="n">
        <f aca="false">$BO$17/12</f>
        <v>527600</v>
      </c>
      <c r="BI17" s="16" t="n">
        <f aca="false">$BO$17/12</f>
        <v>527600</v>
      </c>
      <c r="BJ17" s="16" t="n">
        <f aca="false">$BO$17/12</f>
        <v>527600</v>
      </c>
      <c r="BK17" s="16" t="n">
        <f aca="false">$BO$17/12</f>
        <v>527600</v>
      </c>
      <c r="BL17" s="16" t="n">
        <f aca="false">$BO$17/12</f>
        <v>527600</v>
      </c>
      <c r="BM17" s="16" t="n">
        <f aca="false">$BO$17/12</f>
        <v>527600</v>
      </c>
      <c r="BN17" s="17" t="n">
        <f aca="false">SUM(BB17:BM17)</f>
        <v>6331200</v>
      </c>
      <c r="BO17" s="15" t="n">
        <v>6331200</v>
      </c>
    </row>
    <row r="18" s="15" customFormat="true" ht="15" hidden="false" customHeight="false" outlineLevel="0" collapsed="false">
      <c r="A18" s="14" t="s">
        <v>30</v>
      </c>
      <c r="C18" s="18" t="n">
        <v>52</v>
      </c>
      <c r="D18" s="18" t="n">
        <v>38</v>
      </c>
      <c r="E18" s="18" t="n">
        <v>307</v>
      </c>
      <c r="F18" s="18" t="n">
        <v>40</v>
      </c>
      <c r="G18" s="18" t="n">
        <v>39</v>
      </c>
      <c r="H18" s="18" t="n">
        <v>38</v>
      </c>
      <c r="I18" s="18" t="n">
        <v>36</v>
      </c>
      <c r="J18" s="18" t="n">
        <v>36</v>
      </c>
      <c r="K18" s="18" t="n">
        <v>60543</v>
      </c>
      <c r="L18" s="18" t="n">
        <v>0</v>
      </c>
      <c r="M18" s="18" t="n">
        <v>0</v>
      </c>
      <c r="N18" s="18" t="n">
        <v>106917</v>
      </c>
      <c r="O18" s="17" t="n">
        <f aca="false">SUM(C18:N18)</f>
        <v>168046</v>
      </c>
      <c r="P18" s="15" t="n">
        <f aca="false">22111+120536+23399+2000</f>
        <v>168046</v>
      </c>
      <c r="R18" s="14" t="s">
        <v>30</v>
      </c>
      <c r="T18" s="18" t="n">
        <v>83.37</v>
      </c>
      <c r="U18" s="18" t="n">
        <v>83.33</v>
      </c>
      <c r="V18" s="18" t="n">
        <v>83.33</v>
      </c>
      <c r="W18" s="18" t="n">
        <v>83.33</v>
      </c>
      <c r="X18" s="18" t="n">
        <v>83.33</v>
      </c>
      <c r="Y18" s="18" t="n">
        <v>83.33</v>
      </c>
      <c r="Z18" s="18" t="n">
        <v>83.33</v>
      </c>
      <c r="AA18" s="18" t="n">
        <v>83.33</v>
      </c>
      <c r="AB18" s="18" t="n">
        <v>83.33</v>
      </c>
      <c r="AC18" s="18" t="n">
        <v>83.33</v>
      </c>
      <c r="AD18" s="18" t="n">
        <v>83.33</v>
      </c>
      <c r="AE18" s="18" t="n">
        <f aca="false">22111+120536+23399+83.33</f>
        <v>166129.33</v>
      </c>
      <c r="AF18" s="17" t="n">
        <f aca="false">SUM(T18:AE18)</f>
        <v>167046</v>
      </c>
      <c r="AG18" s="15" t="n">
        <v>167046</v>
      </c>
      <c r="AI18" s="14" t="s">
        <v>30</v>
      </c>
      <c r="AK18" s="18" t="n">
        <v>83.37</v>
      </c>
      <c r="AL18" s="18" t="n">
        <v>83.33</v>
      </c>
      <c r="AM18" s="18" t="n">
        <v>83.33</v>
      </c>
      <c r="AN18" s="18" t="n">
        <v>83.33</v>
      </c>
      <c r="AO18" s="18" t="n">
        <v>83.33</v>
      </c>
      <c r="AP18" s="18" t="n">
        <v>83.33</v>
      </c>
      <c r="AQ18" s="18" t="n">
        <v>83.33</v>
      </c>
      <c r="AR18" s="18" t="n">
        <v>83.33</v>
      </c>
      <c r="AS18" s="18" t="n">
        <v>83.33</v>
      </c>
      <c r="AT18" s="18" t="n">
        <v>83.33</v>
      </c>
      <c r="AU18" s="18" t="n">
        <v>83.33</v>
      </c>
      <c r="AV18" s="18" t="n">
        <f aca="false">22111+120536+23399+83.33</f>
        <v>166129.33</v>
      </c>
      <c r="AW18" s="17" t="n">
        <f aca="false">SUM(AK18:AV18)</f>
        <v>167046</v>
      </c>
      <c r="AX18" s="15" t="n">
        <v>167046</v>
      </c>
      <c r="AZ18" s="14" t="s">
        <v>30</v>
      </c>
      <c r="BB18" s="18" t="n">
        <v>83.37</v>
      </c>
      <c r="BC18" s="18" t="n">
        <v>83.33</v>
      </c>
      <c r="BD18" s="18" t="n">
        <v>83.33</v>
      </c>
      <c r="BE18" s="18" t="n">
        <v>83.33</v>
      </c>
      <c r="BF18" s="18" t="n">
        <v>83.33</v>
      </c>
      <c r="BG18" s="18" t="n">
        <v>83.33</v>
      </c>
      <c r="BH18" s="18" t="n">
        <v>83.33</v>
      </c>
      <c r="BI18" s="18" t="n">
        <v>83.33</v>
      </c>
      <c r="BJ18" s="18" t="n">
        <v>83.33</v>
      </c>
      <c r="BK18" s="18" t="n">
        <v>83.33</v>
      </c>
      <c r="BL18" s="18" t="n">
        <v>83.33</v>
      </c>
      <c r="BM18" s="18" t="n">
        <f aca="false">22111+120536+23399+83.33</f>
        <v>166129.33</v>
      </c>
      <c r="BN18" s="17" t="n">
        <f aca="false">SUM(BB18:BM18)</f>
        <v>167046</v>
      </c>
      <c r="BO18" s="15" t="n">
        <v>167046</v>
      </c>
    </row>
    <row r="19" s="15" customFormat="true" ht="15" hidden="false" customHeight="false" outlineLevel="0" collapsed="false">
      <c r="A19" s="14" t="s">
        <v>50</v>
      </c>
      <c r="C19" s="18" t="n">
        <v>207786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19408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7" t="n">
        <f aca="false">SUM(C19:N19)</f>
        <v>2097268</v>
      </c>
      <c r="P19" s="15" t="n">
        <v>0</v>
      </c>
      <c r="R19" s="14" t="s">
        <v>31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17" t="n">
        <f aca="false">SUM(T19:AE19)</f>
        <v>0</v>
      </c>
      <c r="AG19" s="15" t="n">
        <v>0</v>
      </c>
      <c r="AI19" s="14" t="s">
        <v>31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v>0</v>
      </c>
      <c r="AS19" s="27" t="n">
        <v>0</v>
      </c>
      <c r="AT19" s="27" t="n">
        <v>0</v>
      </c>
      <c r="AU19" s="27" t="n">
        <v>0</v>
      </c>
      <c r="AV19" s="27" t="n">
        <v>0</v>
      </c>
      <c r="AW19" s="17" t="n">
        <f aca="false">SUM(AK19:AV19)</f>
        <v>0</v>
      </c>
      <c r="AX19" s="15" t="n">
        <v>0</v>
      </c>
      <c r="AZ19" s="14" t="s">
        <v>31</v>
      </c>
      <c r="BB19" s="27" t="n">
        <v>0</v>
      </c>
      <c r="BC19" s="27" t="n">
        <v>0</v>
      </c>
      <c r="BD19" s="27" t="n">
        <v>0</v>
      </c>
      <c r="BE19" s="27" t="n">
        <v>0</v>
      </c>
      <c r="BF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K19" s="27" t="n">
        <v>0</v>
      </c>
      <c r="BL19" s="27" t="n">
        <v>0</v>
      </c>
      <c r="BM19" s="27" t="n">
        <v>0</v>
      </c>
      <c r="BN19" s="17" t="n">
        <f aca="false">SUM(BB19:BM19)</f>
        <v>0</v>
      </c>
      <c r="BO19" s="15" t="n">
        <v>0</v>
      </c>
    </row>
    <row r="20" s="15" customFormat="true" ht="15" hidden="false" customHeight="false" outlineLevel="0" collapsed="false">
      <c r="A20" s="14" t="s">
        <v>31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350000</v>
      </c>
      <c r="I20" s="27" t="n">
        <v>600000</v>
      </c>
      <c r="J20" s="27" t="n">
        <v>510000</v>
      </c>
      <c r="K20" s="27" t="n">
        <v>0</v>
      </c>
      <c r="L20" s="27" t="n">
        <v>0</v>
      </c>
      <c r="M20" s="27" t="n">
        <v>0</v>
      </c>
      <c r="N20" s="27" t="n">
        <v>0</v>
      </c>
      <c r="O20" s="17" t="n">
        <f aca="false">SUM(C20:N20)</f>
        <v>1460000</v>
      </c>
      <c r="P20" s="15" t="n">
        <v>0</v>
      </c>
      <c r="R20" s="1"/>
      <c r="S20" s="1"/>
      <c r="T20" s="19" t="s">
        <v>19</v>
      </c>
      <c r="U20" s="19" t="s">
        <v>19</v>
      </c>
      <c r="V20" s="19" t="s">
        <v>19</v>
      </c>
      <c r="W20" s="19" t="s">
        <v>19</v>
      </c>
      <c r="X20" s="19" t="s">
        <v>19</v>
      </c>
      <c r="Y20" s="19" t="s">
        <v>19</v>
      </c>
      <c r="Z20" s="19" t="s">
        <v>19</v>
      </c>
      <c r="AA20" s="19" t="s">
        <v>19</v>
      </c>
      <c r="AB20" s="19" t="s">
        <v>19</v>
      </c>
      <c r="AC20" s="19" t="s">
        <v>19</v>
      </c>
      <c r="AD20" s="19" t="s">
        <v>19</v>
      </c>
      <c r="AE20" s="19" t="s">
        <v>19</v>
      </c>
      <c r="AF20" s="10" t="s">
        <v>19</v>
      </c>
      <c r="AG20" s="10" t="s">
        <v>19</v>
      </c>
      <c r="AI20" s="1"/>
      <c r="AJ20" s="1"/>
      <c r="AK20" s="19" t="s">
        <v>19</v>
      </c>
      <c r="AL20" s="19" t="s">
        <v>19</v>
      </c>
      <c r="AM20" s="19" t="s">
        <v>19</v>
      </c>
      <c r="AN20" s="19" t="s">
        <v>19</v>
      </c>
      <c r="AO20" s="19" t="s">
        <v>19</v>
      </c>
      <c r="AP20" s="19" t="s">
        <v>19</v>
      </c>
      <c r="AQ20" s="19" t="s">
        <v>19</v>
      </c>
      <c r="AR20" s="19" t="s">
        <v>19</v>
      </c>
      <c r="AS20" s="19" t="s">
        <v>19</v>
      </c>
      <c r="AT20" s="19" t="s">
        <v>19</v>
      </c>
      <c r="AU20" s="19" t="s">
        <v>19</v>
      </c>
      <c r="AV20" s="19" t="s">
        <v>19</v>
      </c>
      <c r="AW20" s="10" t="s">
        <v>19</v>
      </c>
      <c r="AX20" s="10" t="s">
        <v>19</v>
      </c>
      <c r="AZ20" s="1"/>
      <c r="BA20" s="1"/>
      <c r="BB20" s="19" t="s">
        <v>19</v>
      </c>
      <c r="BC20" s="19" t="s">
        <v>19</v>
      </c>
      <c r="BD20" s="19" t="s">
        <v>19</v>
      </c>
      <c r="BE20" s="19" t="s">
        <v>19</v>
      </c>
      <c r="BF20" s="19" t="s">
        <v>19</v>
      </c>
      <c r="BG20" s="19" t="s">
        <v>19</v>
      </c>
      <c r="BH20" s="19" t="s">
        <v>19</v>
      </c>
      <c r="BI20" s="19" t="s">
        <v>19</v>
      </c>
      <c r="BJ20" s="19" t="s">
        <v>19</v>
      </c>
      <c r="BK20" s="19" t="s">
        <v>19</v>
      </c>
      <c r="BL20" s="19" t="s">
        <v>19</v>
      </c>
      <c r="BM20" s="19" t="s">
        <v>19</v>
      </c>
      <c r="BN20" s="10" t="s">
        <v>19</v>
      </c>
      <c r="BO20" s="10" t="s">
        <v>19</v>
      </c>
    </row>
    <row r="21" s="15" customFormat="true" ht="15" hidden="false" customHeight="false" outlineLevel="0" collapsed="false">
      <c r="A21" s="1"/>
      <c r="B21" s="1"/>
      <c r="C21" s="19" t="s">
        <v>19</v>
      </c>
      <c r="D21" s="19" t="s">
        <v>19</v>
      </c>
      <c r="E21" s="19" t="s">
        <v>19</v>
      </c>
      <c r="F21" s="19" t="s">
        <v>19</v>
      </c>
      <c r="G21" s="19" t="s">
        <v>19</v>
      </c>
      <c r="H21" s="19" t="s">
        <v>19</v>
      </c>
      <c r="I21" s="19" t="s">
        <v>19</v>
      </c>
      <c r="J21" s="19" t="s">
        <v>19</v>
      </c>
      <c r="K21" s="19" t="s">
        <v>19</v>
      </c>
      <c r="L21" s="19" t="s">
        <v>19</v>
      </c>
      <c r="M21" s="19" t="s">
        <v>19</v>
      </c>
      <c r="N21" s="19" t="s">
        <v>19</v>
      </c>
      <c r="O21" s="10" t="s">
        <v>19</v>
      </c>
      <c r="P21" s="10" t="s">
        <v>19</v>
      </c>
      <c r="R21" s="1"/>
      <c r="S21" s="1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0"/>
      <c r="AG21" s="10"/>
      <c r="AI21" s="1"/>
      <c r="AJ21" s="1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0"/>
      <c r="AX21" s="10"/>
      <c r="AZ21" s="1"/>
      <c r="BA21" s="1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0"/>
      <c r="BO21" s="10"/>
    </row>
    <row r="22" s="15" customFormat="true" ht="15" hidden="false" customHeight="false" outlineLevel="0" collapsed="false">
      <c r="A22" s="1"/>
      <c r="B22" s="1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0"/>
      <c r="P22" s="10"/>
      <c r="R22" s="14" t="s">
        <v>32</v>
      </c>
      <c r="T22" s="17" t="n">
        <f aca="false">SUM(T15:T19)</f>
        <v>202166.703333333</v>
      </c>
      <c r="U22" s="17" t="n">
        <f aca="false">SUM(U15:U19)</f>
        <v>202166.663333333</v>
      </c>
      <c r="V22" s="17" t="n">
        <f aca="false">SUM(V15:V19)</f>
        <v>202166.663333333</v>
      </c>
      <c r="W22" s="17" t="n">
        <f aca="false">SUM(W15:W19)</f>
        <v>202166.663333333</v>
      </c>
      <c r="X22" s="17" t="n">
        <f aca="false">SUM(X15:X19)</f>
        <v>202166.663333333</v>
      </c>
      <c r="Y22" s="17" t="n">
        <f aca="false">SUM(Y15:Y19)</f>
        <v>202166.663333333</v>
      </c>
      <c r="Z22" s="17" t="n">
        <f aca="false">SUM(Z15:Z19)</f>
        <v>202166.663333333</v>
      </c>
      <c r="AA22" s="17" t="n">
        <f aca="false">SUM(AA15:AA19)</f>
        <v>202166.663333333</v>
      </c>
      <c r="AB22" s="17" t="n">
        <f aca="false">SUM(AB15:AB19)</f>
        <v>202166.663333333</v>
      </c>
      <c r="AC22" s="17" t="n">
        <f aca="false">SUM(AC15:AC19)</f>
        <v>202166.663333333</v>
      </c>
      <c r="AD22" s="17" t="n">
        <f aca="false">SUM(AD15:AD19)</f>
        <v>202166.663333333</v>
      </c>
      <c r="AE22" s="17" t="n">
        <f aca="false">SUM(AE15:AE19)</f>
        <v>5408212.66333333</v>
      </c>
      <c r="AF22" s="17" t="n">
        <f aca="false">SUM(AF15:AF19)</f>
        <v>7632046</v>
      </c>
      <c r="AG22" s="17" t="n">
        <f aca="false">SUM(AG15:AG19)</f>
        <v>8192046</v>
      </c>
      <c r="AI22" s="14" t="s">
        <v>32</v>
      </c>
      <c r="AK22" s="17" t="n">
        <f aca="false">SUM(AK15:AK19)</f>
        <v>390507.37</v>
      </c>
      <c r="AL22" s="17" t="n">
        <f aca="false">SUM(AL15:AL19)</f>
        <v>390507.33</v>
      </c>
      <c r="AM22" s="17" t="n">
        <f aca="false">SUM(AM15:AM19)</f>
        <v>390507.33</v>
      </c>
      <c r="AN22" s="17" t="n">
        <f aca="false">SUM(AN15:AN19)</f>
        <v>390507.33</v>
      </c>
      <c r="AO22" s="17" t="n">
        <f aca="false">SUM(AO15:AO19)</f>
        <v>390507.33</v>
      </c>
      <c r="AP22" s="17" t="n">
        <f aca="false">SUM(AP15:AP19)</f>
        <v>390507.33</v>
      </c>
      <c r="AQ22" s="17" t="n">
        <f aca="false">SUM(AQ15:AQ19)</f>
        <v>390507.33</v>
      </c>
      <c r="AR22" s="17" t="n">
        <f aca="false">SUM(AR15:AR19)</f>
        <v>390507.33</v>
      </c>
      <c r="AS22" s="17" t="n">
        <f aca="false">SUM(AS15:AS19)</f>
        <v>390507.33</v>
      </c>
      <c r="AT22" s="17" t="n">
        <f aca="false">SUM(AT15:AT19)</f>
        <v>390507.33</v>
      </c>
      <c r="AU22" s="17" t="n">
        <f aca="false">SUM(AU15:AU19)</f>
        <v>390507.33</v>
      </c>
      <c r="AV22" s="17" t="n">
        <f aca="false">SUM(AV15:AV19)</f>
        <v>1456553.33</v>
      </c>
      <c r="AW22" s="17" t="n">
        <f aca="false">SUM(AW15:AW19)</f>
        <v>5752134</v>
      </c>
      <c r="AX22" s="17" t="n">
        <f aca="false">SUM(AX15:AX19)</f>
        <v>5852134</v>
      </c>
      <c r="AZ22" s="14" t="s">
        <v>32</v>
      </c>
      <c r="BB22" s="17" t="n">
        <f aca="false">SUM(BB15:BB19)</f>
        <v>527683.37</v>
      </c>
      <c r="BC22" s="17" t="n">
        <f aca="false">SUM(BC15:BC19)</f>
        <v>527683.33</v>
      </c>
      <c r="BD22" s="17" t="n">
        <f aca="false">SUM(BD15:BD19)</f>
        <v>527683.33</v>
      </c>
      <c r="BE22" s="17" t="n">
        <f aca="false">SUM(BE15:BE19)</f>
        <v>527683.33</v>
      </c>
      <c r="BF22" s="17" t="n">
        <f aca="false">SUM(BF15:BF19)</f>
        <v>527683.33</v>
      </c>
      <c r="BG22" s="17" t="n">
        <f aca="false">SUM(BG15:BG19)</f>
        <v>527683.33</v>
      </c>
      <c r="BH22" s="17" t="n">
        <f aca="false">SUM(BH15:BH19)</f>
        <v>527683.33</v>
      </c>
      <c r="BI22" s="17" t="n">
        <f aca="false">SUM(BI15:BI19)</f>
        <v>527683.33</v>
      </c>
      <c r="BJ22" s="17" t="n">
        <f aca="false">SUM(BJ15:BJ19)</f>
        <v>527683.33</v>
      </c>
      <c r="BK22" s="17" t="n">
        <f aca="false">SUM(BK15:BK19)</f>
        <v>527683.33</v>
      </c>
      <c r="BL22" s="17" t="n">
        <f aca="false">SUM(BL15:BL19)</f>
        <v>527683.33</v>
      </c>
      <c r="BM22" s="17" t="n">
        <f aca="false">SUM(BM15:BM19)</f>
        <v>693729.33</v>
      </c>
      <c r="BN22" s="17" t="n">
        <f aca="false">SUM(BN15:BN19)</f>
        <v>6498246</v>
      </c>
      <c r="BO22" s="17" t="n">
        <f aca="false">SUM(BO15:BO19)</f>
        <v>6498246</v>
      </c>
    </row>
    <row r="23" customFormat="false" ht="15" hidden="false" customHeight="false" outlineLevel="0" collapsed="false">
      <c r="A23" s="14" t="s">
        <v>32</v>
      </c>
      <c r="B23" s="15"/>
      <c r="C23" s="17" t="n">
        <f aca="false">SUM(C15:C20)</f>
        <v>2077912</v>
      </c>
      <c r="D23" s="17" t="n">
        <f aca="false">SUM(D15:D20)</f>
        <v>38</v>
      </c>
      <c r="E23" s="17" t="n">
        <f aca="false">SUM(E15:E20)</f>
        <v>2966231</v>
      </c>
      <c r="F23" s="17" t="n">
        <f aca="false">SUM(F15:F20)</f>
        <v>214535</v>
      </c>
      <c r="G23" s="17" t="n">
        <f aca="false">SUM(G15:G20)</f>
        <v>39</v>
      </c>
      <c r="H23" s="17" t="n">
        <f aca="false">SUM(H15:H20)</f>
        <v>726643</v>
      </c>
      <c r="I23" s="17" t="n">
        <f aca="false">SUM(I15:I20)</f>
        <v>600036</v>
      </c>
      <c r="J23" s="17" t="n">
        <f aca="false">SUM(J15:J20)</f>
        <v>510036</v>
      </c>
      <c r="K23" s="17" t="n">
        <f aca="false">SUM(K15:K20)</f>
        <v>60543</v>
      </c>
      <c r="L23" s="17" t="n">
        <f aca="false">SUM(L15:L20)</f>
        <v>232905</v>
      </c>
      <c r="M23" s="17" t="n">
        <f aca="false">SUM(M15:M20)</f>
        <v>916759</v>
      </c>
      <c r="N23" s="17" t="n">
        <f aca="false">SUM(N15:N20)</f>
        <v>3166669.9</v>
      </c>
      <c r="O23" s="17" t="n">
        <f aca="false">SUM(O15:O20)</f>
        <v>11472346.9</v>
      </c>
      <c r="P23" s="17" t="n">
        <f aca="false">SUM(P15:P20)</f>
        <v>5518867</v>
      </c>
      <c r="Q23" s="15"/>
      <c r="T23" s="19" t="s">
        <v>19</v>
      </c>
      <c r="U23" s="19" t="s">
        <v>19</v>
      </c>
      <c r="V23" s="19" t="s">
        <v>19</v>
      </c>
      <c r="W23" s="19" t="s">
        <v>19</v>
      </c>
      <c r="X23" s="19" t="s">
        <v>19</v>
      </c>
      <c r="Y23" s="19" t="s">
        <v>19</v>
      </c>
      <c r="Z23" s="19" t="s">
        <v>19</v>
      </c>
      <c r="AA23" s="19" t="s">
        <v>19</v>
      </c>
      <c r="AB23" s="19" t="s">
        <v>19</v>
      </c>
      <c r="AC23" s="19" t="s">
        <v>19</v>
      </c>
      <c r="AD23" s="19" t="s">
        <v>19</v>
      </c>
      <c r="AE23" s="19" t="s">
        <v>19</v>
      </c>
      <c r="AF23" s="10" t="s">
        <v>19</v>
      </c>
      <c r="AG23" s="10" t="s">
        <v>19</v>
      </c>
      <c r="AH23" s="15"/>
      <c r="AK23" s="19" t="s">
        <v>19</v>
      </c>
      <c r="AL23" s="19" t="s">
        <v>19</v>
      </c>
      <c r="AM23" s="19" t="s">
        <v>19</v>
      </c>
      <c r="AN23" s="19" t="s">
        <v>19</v>
      </c>
      <c r="AO23" s="19" t="s">
        <v>19</v>
      </c>
      <c r="AP23" s="19" t="s">
        <v>19</v>
      </c>
      <c r="AQ23" s="19" t="s">
        <v>19</v>
      </c>
      <c r="AR23" s="19" t="s">
        <v>19</v>
      </c>
      <c r="AS23" s="19" t="s">
        <v>19</v>
      </c>
      <c r="AT23" s="19" t="s">
        <v>19</v>
      </c>
      <c r="AU23" s="19" t="s">
        <v>19</v>
      </c>
      <c r="AV23" s="19" t="s">
        <v>19</v>
      </c>
      <c r="AW23" s="10" t="s">
        <v>19</v>
      </c>
      <c r="AX23" s="10" t="s">
        <v>19</v>
      </c>
      <c r="AY23" s="15"/>
      <c r="BB23" s="19" t="s">
        <v>19</v>
      </c>
      <c r="BC23" s="19" t="s">
        <v>19</v>
      </c>
      <c r="BD23" s="19" t="s">
        <v>19</v>
      </c>
      <c r="BE23" s="19" t="s">
        <v>19</v>
      </c>
      <c r="BF23" s="19" t="s">
        <v>19</v>
      </c>
      <c r="BG23" s="19" t="s">
        <v>19</v>
      </c>
      <c r="BH23" s="19" t="s">
        <v>19</v>
      </c>
      <c r="BI23" s="19" t="s">
        <v>19</v>
      </c>
      <c r="BJ23" s="19" t="s">
        <v>19</v>
      </c>
      <c r="BK23" s="19" t="s">
        <v>19</v>
      </c>
      <c r="BL23" s="19" t="s">
        <v>19</v>
      </c>
      <c r="BM23" s="19" t="s">
        <v>19</v>
      </c>
      <c r="BN23" s="10" t="s">
        <v>19</v>
      </c>
      <c r="BO23" s="10" t="s">
        <v>19</v>
      </c>
    </row>
    <row r="24" customFormat="false" ht="15" hidden="false" customHeight="false" outlineLevel="0" collapsed="false">
      <c r="C24" s="19" t="s">
        <v>19</v>
      </c>
      <c r="D24" s="19" t="s">
        <v>19</v>
      </c>
      <c r="E24" s="19" t="s">
        <v>19</v>
      </c>
      <c r="F24" s="19" t="s">
        <v>19</v>
      </c>
      <c r="G24" s="19" t="s">
        <v>19</v>
      </c>
      <c r="H24" s="19" t="s">
        <v>19</v>
      </c>
      <c r="I24" s="19" t="s">
        <v>19</v>
      </c>
      <c r="J24" s="19" t="s">
        <v>19</v>
      </c>
      <c r="K24" s="19" t="s">
        <v>19</v>
      </c>
      <c r="L24" s="19" t="s">
        <v>19</v>
      </c>
      <c r="M24" s="19" t="s">
        <v>19</v>
      </c>
      <c r="N24" s="19" t="s">
        <v>19</v>
      </c>
      <c r="O24" s="10" t="s">
        <v>19</v>
      </c>
      <c r="P24" s="10" t="s">
        <v>19</v>
      </c>
      <c r="Q24" s="1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H24" s="1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Y24" s="1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s="15" customFormat="true" ht="15" hidden="false" customHeight="false" outlineLevel="0" collapsed="false">
      <c r="A25" s="1"/>
      <c r="B25" s="1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1"/>
      <c r="P25" s="1"/>
      <c r="Q25" s="1"/>
      <c r="R25" s="11" t="s">
        <v>33</v>
      </c>
      <c r="S25" s="1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1"/>
      <c r="AG25" s="1"/>
      <c r="AH25" s="1"/>
      <c r="AI25" s="11" t="s">
        <v>33</v>
      </c>
      <c r="AJ25" s="1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1"/>
      <c r="AX25" s="1"/>
      <c r="AY25" s="1"/>
      <c r="AZ25" s="11" t="s">
        <v>33</v>
      </c>
      <c r="BA25" s="1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1"/>
      <c r="BO25" s="1"/>
    </row>
    <row r="26" customFormat="false" ht="15" hidden="false" customHeight="false" outlineLevel="0" collapsed="false">
      <c r="A26" s="11" t="s">
        <v>3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R26" s="14" t="s">
        <v>51</v>
      </c>
      <c r="S26" s="15"/>
      <c r="T26" s="18" t="n">
        <v>545833.33</v>
      </c>
      <c r="U26" s="18" t="n">
        <v>545833.33</v>
      </c>
      <c r="V26" s="18" t="n">
        <v>545833.33</v>
      </c>
      <c r="W26" s="18" t="n">
        <v>545833.33</v>
      </c>
      <c r="X26" s="18" t="n">
        <v>545833.33</v>
      </c>
      <c r="Y26" s="18" t="n">
        <v>545833.33</v>
      </c>
      <c r="Z26" s="18" t="n">
        <v>545833.33</v>
      </c>
      <c r="AA26" s="18" t="n">
        <v>545833.33</v>
      </c>
      <c r="AB26" s="18" t="n">
        <v>545833.34</v>
      </c>
      <c r="AC26" s="18" t="n">
        <v>545833.34</v>
      </c>
      <c r="AD26" s="18" t="n">
        <v>545833.34</v>
      </c>
      <c r="AE26" s="18" t="n">
        <v>545833.34</v>
      </c>
      <c r="AF26" s="17" t="n">
        <f aca="false">SUM(T26:AE26)</f>
        <v>6550000</v>
      </c>
      <c r="AG26" s="15" t="n">
        <v>6550000</v>
      </c>
      <c r="AI26" s="14" t="s">
        <v>51</v>
      </c>
      <c r="AJ26" s="15"/>
      <c r="AK26" s="18" t="n">
        <f aca="false">$AX$26/12</f>
        <v>605478.166666667</v>
      </c>
      <c r="AL26" s="18" t="n">
        <f aca="false">$AX$26/12</f>
        <v>605478.166666667</v>
      </c>
      <c r="AM26" s="18" t="n">
        <f aca="false">$AX$26/12</f>
        <v>605478.166666667</v>
      </c>
      <c r="AN26" s="18" t="n">
        <f aca="false">$AX$26/12</f>
        <v>605478.166666667</v>
      </c>
      <c r="AO26" s="18" t="n">
        <f aca="false">$AX$26/12</f>
        <v>605478.166666667</v>
      </c>
      <c r="AP26" s="18" t="n">
        <f aca="false">$AX$26/12</f>
        <v>605478.166666667</v>
      </c>
      <c r="AQ26" s="18" t="n">
        <f aca="false">$AX$26/12</f>
        <v>605478.166666667</v>
      </c>
      <c r="AR26" s="18" t="n">
        <f aca="false">$AX$26/12</f>
        <v>605478.166666667</v>
      </c>
      <c r="AS26" s="18" t="n">
        <f aca="false">$AX$26/12</f>
        <v>605478.166666667</v>
      </c>
      <c r="AT26" s="18" t="n">
        <f aca="false">$AX$26/12</f>
        <v>605478.166666667</v>
      </c>
      <c r="AU26" s="18" t="n">
        <f aca="false">$AX$26/12</f>
        <v>605478.166666667</v>
      </c>
      <c r="AV26" s="18" t="n">
        <f aca="false">$AX$26/12</f>
        <v>605478.166666667</v>
      </c>
      <c r="AW26" s="17" t="n">
        <f aca="false">SUM(AK26:AV26)</f>
        <v>7265738</v>
      </c>
      <c r="AX26" s="15" t="n">
        <v>7265738</v>
      </c>
      <c r="AZ26" s="14" t="s">
        <v>51</v>
      </c>
      <c r="BA26" s="15"/>
      <c r="BB26" s="18" t="n">
        <f aca="false">$BO$26/12</f>
        <v>605478.166666667</v>
      </c>
      <c r="BC26" s="18" t="n">
        <f aca="false">$BO$26/12</f>
        <v>605478.166666667</v>
      </c>
      <c r="BD26" s="18" t="n">
        <f aca="false">$BO$26/12</f>
        <v>605478.166666667</v>
      </c>
      <c r="BE26" s="18" t="n">
        <f aca="false">$BO$26/12</f>
        <v>605478.166666667</v>
      </c>
      <c r="BF26" s="18" t="n">
        <f aca="false">$BO$26/12</f>
        <v>605478.166666667</v>
      </c>
      <c r="BG26" s="18" t="n">
        <f aca="false">$BO$26/12</f>
        <v>605478.166666667</v>
      </c>
      <c r="BH26" s="18" t="n">
        <f aca="false">$BO$26/12</f>
        <v>605478.166666667</v>
      </c>
      <c r="BI26" s="18" t="n">
        <f aca="false">$BO$26/12</f>
        <v>605478.166666667</v>
      </c>
      <c r="BJ26" s="18" t="n">
        <f aca="false">$BO$26/12</f>
        <v>605478.166666667</v>
      </c>
      <c r="BK26" s="18" t="n">
        <f aca="false">$BO$26/12</f>
        <v>605478.166666667</v>
      </c>
      <c r="BL26" s="18" t="n">
        <f aca="false">$BO$26/12</f>
        <v>605478.166666667</v>
      </c>
      <c r="BM26" s="18" t="n">
        <f aca="false">$BO$26/12</f>
        <v>605478.166666667</v>
      </c>
      <c r="BN26" s="17" t="n">
        <f aca="false">SUM(BB26:BM26)</f>
        <v>7265738</v>
      </c>
      <c r="BO26" s="15" t="n">
        <v>7265738</v>
      </c>
    </row>
    <row r="27" customFormat="false" ht="15" hidden="false" customHeight="false" outlineLevel="0" collapsed="false">
      <c r="A27" s="14" t="s">
        <v>51</v>
      </c>
      <c r="B27" s="15"/>
      <c r="C27" s="18" t="n">
        <f aca="false">486910+89179</f>
        <v>576089</v>
      </c>
      <c r="D27" s="18" t="n">
        <f aca="false">601757+29800</f>
        <v>631557</v>
      </c>
      <c r="E27" s="18" t="n">
        <f aca="false">601757+72464+47735</f>
        <v>721956</v>
      </c>
      <c r="F27" s="18" t="n">
        <f aca="false">601757+137583</f>
        <v>739340</v>
      </c>
      <c r="G27" s="18" t="n">
        <f aca="false">601757+181330+4929</f>
        <v>788016</v>
      </c>
      <c r="H27" s="18" t="n">
        <f aca="false">601757+125477+3510</f>
        <v>730744</v>
      </c>
      <c r="I27" s="18" t="n">
        <f aca="false">601757+127757</f>
        <v>729514</v>
      </c>
      <c r="J27" s="18" t="n">
        <f aca="false">349310+108049+3285</f>
        <v>460644</v>
      </c>
      <c r="K27" s="18" t="n">
        <f aca="false">190156+5123</f>
        <v>195279</v>
      </c>
      <c r="L27" s="18" t="n">
        <f aca="false">175845+2417</f>
        <v>178262</v>
      </c>
      <c r="M27" s="18" t="n">
        <v>381187.5</v>
      </c>
      <c r="N27" s="18" t="n">
        <v>381187.5</v>
      </c>
      <c r="O27" s="17" t="n">
        <f aca="false">SUM(C27:N27)</f>
        <v>6513776</v>
      </c>
      <c r="P27" s="15" t="n">
        <v>6513776</v>
      </c>
      <c r="Q27" s="15"/>
      <c r="R27" s="14" t="s">
        <v>31</v>
      </c>
      <c r="S27" s="15"/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7" t="n">
        <f aca="false">SUM(T27:AE27)</f>
        <v>0</v>
      </c>
      <c r="AG27" s="15" t="n">
        <v>0</v>
      </c>
      <c r="AH27" s="15"/>
      <c r="AI27" s="14" t="s">
        <v>31</v>
      </c>
      <c r="AJ27" s="15"/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7" t="n">
        <f aca="false">SUM(AK27:AV27)</f>
        <v>0</v>
      </c>
      <c r="AX27" s="15" t="n">
        <v>0</v>
      </c>
      <c r="AY27" s="15"/>
      <c r="AZ27" s="14" t="s">
        <v>31</v>
      </c>
      <c r="BA27" s="15"/>
      <c r="BB27" s="18" t="n">
        <v>0</v>
      </c>
      <c r="BC27" s="18" t="n">
        <v>0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n">
        <v>0</v>
      </c>
      <c r="BJ27" s="18" t="n">
        <v>0</v>
      </c>
      <c r="BK27" s="18" t="n">
        <v>0</v>
      </c>
      <c r="BL27" s="18" t="n">
        <v>0</v>
      </c>
      <c r="BM27" s="18" t="n">
        <v>0</v>
      </c>
      <c r="BN27" s="17" t="n">
        <f aca="false">SUM(BB27:BM27)</f>
        <v>0</v>
      </c>
      <c r="BO27" s="15" t="n">
        <v>0</v>
      </c>
    </row>
    <row r="28" customFormat="false" ht="15" hidden="false" customHeight="false" outlineLevel="0" collapsed="false">
      <c r="A28" s="14" t="s">
        <v>50</v>
      </c>
      <c r="B28" s="15"/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2097268</v>
      </c>
      <c r="O28" s="17" t="n">
        <f aca="false">SUM(C28:N28)</f>
        <v>2097268</v>
      </c>
      <c r="P28" s="15" t="n">
        <v>0</v>
      </c>
      <c r="T28" s="19" t="s">
        <v>19</v>
      </c>
      <c r="U28" s="19" t="s">
        <v>19</v>
      </c>
      <c r="V28" s="19" t="s">
        <v>19</v>
      </c>
      <c r="W28" s="19" t="s">
        <v>19</v>
      </c>
      <c r="X28" s="19" t="s">
        <v>19</v>
      </c>
      <c r="Y28" s="19" t="s">
        <v>19</v>
      </c>
      <c r="Z28" s="19" t="s">
        <v>19</v>
      </c>
      <c r="AA28" s="19" t="s">
        <v>19</v>
      </c>
      <c r="AB28" s="19" t="s">
        <v>19</v>
      </c>
      <c r="AC28" s="19" t="s">
        <v>19</v>
      </c>
      <c r="AD28" s="19" t="s">
        <v>19</v>
      </c>
      <c r="AE28" s="19" t="s">
        <v>19</v>
      </c>
      <c r="AF28" s="10" t="s">
        <v>19</v>
      </c>
      <c r="AG28" s="10" t="s">
        <v>19</v>
      </c>
      <c r="AK28" s="19" t="s">
        <v>19</v>
      </c>
      <c r="AL28" s="19" t="s">
        <v>19</v>
      </c>
      <c r="AM28" s="19" t="s">
        <v>19</v>
      </c>
      <c r="AN28" s="19" t="s">
        <v>19</v>
      </c>
      <c r="AO28" s="19" t="s">
        <v>19</v>
      </c>
      <c r="AP28" s="19" t="s">
        <v>19</v>
      </c>
      <c r="AQ28" s="19" t="s">
        <v>19</v>
      </c>
      <c r="AR28" s="19" t="s">
        <v>19</v>
      </c>
      <c r="AS28" s="19" t="s">
        <v>19</v>
      </c>
      <c r="AT28" s="19" t="s">
        <v>19</v>
      </c>
      <c r="AU28" s="19" t="s">
        <v>19</v>
      </c>
      <c r="AV28" s="19" t="s">
        <v>19</v>
      </c>
      <c r="AW28" s="10" t="s">
        <v>19</v>
      </c>
      <c r="AX28" s="10" t="s">
        <v>19</v>
      </c>
      <c r="BB28" s="19" t="s">
        <v>19</v>
      </c>
      <c r="BC28" s="19" t="s">
        <v>19</v>
      </c>
      <c r="BD28" s="19" t="s">
        <v>19</v>
      </c>
      <c r="BE28" s="19" t="s">
        <v>19</v>
      </c>
      <c r="BF28" s="19" t="s">
        <v>19</v>
      </c>
      <c r="BG28" s="19" t="s">
        <v>19</v>
      </c>
      <c r="BH28" s="19" t="s">
        <v>19</v>
      </c>
      <c r="BI28" s="19" t="s">
        <v>19</v>
      </c>
      <c r="BJ28" s="19" t="s">
        <v>19</v>
      </c>
      <c r="BK28" s="19" t="s">
        <v>19</v>
      </c>
      <c r="BL28" s="19" t="s">
        <v>19</v>
      </c>
      <c r="BM28" s="19" t="s">
        <v>19</v>
      </c>
      <c r="BN28" s="10" t="s">
        <v>19</v>
      </c>
      <c r="BO28" s="10" t="s">
        <v>19</v>
      </c>
    </row>
    <row r="29" s="15" customFormat="true" ht="15" hidden="false" customHeight="false" outlineLevel="0" collapsed="false">
      <c r="A29" s="14" t="s">
        <v>36</v>
      </c>
      <c r="C29" s="18" t="n">
        <v>114904</v>
      </c>
      <c r="D29" s="18" t="n">
        <v>0</v>
      </c>
      <c r="E29" s="18" t="n">
        <v>2678239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7" t="n">
        <f aca="false">SUM(C29:N29)</f>
        <v>2793143</v>
      </c>
      <c r="P29" s="15" t="n">
        <v>0</v>
      </c>
      <c r="Q29" s="1"/>
      <c r="R29" s="14" t="s">
        <v>38</v>
      </c>
      <c r="T29" s="17" t="n">
        <f aca="false">SUM(T26:T27)</f>
        <v>545833.33</v>
      </c>
      <c r="U29" s="17" t="n">
        <f aca="false">SUM(U26:U27)</f>
        <v>545833.33</v>
      </c>
      <c r="V29" s="17" t="n">
        <f aca="false">SUM(V26:V27)</f>
        <v>545833.33</v>
      </c>
      <c r="W29" s="17" t="n">
        <f aca="false">SUM(W26:W27)</f>
        <v>545833.33</v>
      </c>
      <c r="X29" s="17" t="n">
        <f aca="false">SUM(X26:X27)</f>
        <v>545833.33</v>
      </c>
      <c r="Y29" s="17" t="n">
        <f aca="false">SUM(Y26:Y27)</f>
        <v>545833.33</v>
      </c>
      <c r="Z29" s="17" t="n">
        <f aca="false">SUM(Z26:Z27)</f>
        <v>545833.33</v>
      </c>
      <c r="AA29" s="17" t="n">
        <f aca="false">SUM(AA26:AA27)</f>
        <v>545833.33</v>
      </c>
      <c r="AB29" s="17" t="n">
        <f aca="false">SUM(AB26:AB27)</f>
        <v>545833.34</v>
      </c>
      <c r="AC29" s="17" t="n">
        <f aca="false">SUM(AC26:AC27)</f>
        <v>545833.34</v>
      </c>
      <c r="AD29" s="17" t="n">
        <f aca="false">SUM(AD26:AD27)</f>
        <v>545833.34</v>
      </c>
      <c r="AE29" s="17" t="n">
        <f aca="false">SUM(AE26:AE27)</f>
        <v>545833.34</v>
      </c>
      <c r="AF29" s="17" t="n">
        <f aca="false">SUM(AF26:AF27)</f>
        <v>6550000</v>
      </c>
      <c r="AG29" s="17" t="n">
        <f aca="false">SUM(AG26:AG27)</f>
        <v>6550000</v>
      </c>
      <c r="AH29" s="1"/>
      <c r="AI29" s="14" t="s">
        <v>38</v>
      </c>
      <c r="AK29" s="17" t="n">
        <f aca="false">SUM(AK26:AK27)</f>
        <v>605478.166666667</v>
      </c>
      <c r="AL29" s="17" t="n">
        <f aca="false">SUM(AL26:AL27)</f>
        <v>605478.166666667</v>
      </c>
      <c r="AM29" s="17" t="n">
        <f aca="false">SUM(AM26:AM27)</f>
        <v>605478.166666667</v>
      </c>
      <c r="AN29" s="17" t="n">
        <f aca="false">SUM(AN26:AN27)</f>
        <v>605478.166666667</v>
      </c>
      <c r="AO29" s="17" t="n">
        <f aca="false">SUM(AO26:AO27)</f>
        <v>605478.166666667</v>
      </c>
      <c r="AP29" s="17" t="n">
        <f aca="false">SUM(AP26:AP27)</f>
        <v>605478.166666667</v>
      </c>
      <c r="AQ29" s="17" t="n">
        <f aca="false">SUM(AQ26:AQ27)</f>
        <v>605478.166666667</v>
      </c>
      <c r="AR29" s="17" t="n">
        <f aca="false">SUM(AR26:AR27)</f>
        <v>605478.166666667</v>
      </c>
      <c r="AS29" s="17" t="n">
        <f aca="false">SUM(AS26:AS27)</f>
        <v>605478.166666667</v>
      </c>
      <c r="AT29" s="17" t="n">
        <f aca="false">SUM(AT26:AT27)</f>
        <v>605478.166666667</v>
      </c>
      <c r="AU29" s="17" t="n">
        <f aca="false">SUM(AU26:AU27)</f>
        <v>605478.166666667</v>
      </c>
      <c r="AV29" s="17" t="n">
        <f aca="false">SUM(AV26:AV27)</f>
        <v>605478.166666667</v>
      </c>
      <c r="AW29" s="17" t="n">
        <f aca="false">SUM(AW26:AW27)</f>
        <v>7265738</v>
      </c>
      <c r="AX29" s="17" t="n">
        <f aca="false">SUM(AX26:AX27)</f>
        <v>7265738</v>
      </c>
      <c r="AY29" s="1"/>
      <c r="AZ29" s="14" t="s">
        <v>38</v>
      </c>
      <c r="BB29" s="17" t="n">
        <f aca="false">SUM(BB26:BB27)</f>
        <v>605478.166666667</v>
      </c>
      <c r="BC29" s="17" t="n">
        <f aca="false">SUM(BC26:BC27)</f>
        <v>605478.166666667</v>
      </c>
      <c r="BD29" s="17" t="n">
        <f aca="false">SUM(BD26:BD27)</f>
        <v>605478.166666667</v>
      </c>
      <c r="BE29" s="17" t="n">
        <f aca="false">SUM(BE26:BE27)</f>
        <v>605478.166666667</v>
      </c>
      <c r="BF29" s="17" t="n">
        <f aca="false">SUM(BF26:BF27)</f>
        <v>605478.166666667</v>
      </c>
      <c r="BG29" s="17" t="n">
        <f aca="false">SUM(BG26:BG27)</f>
        <v>605478.166666667</v>
      </c>
      <c r="BH29" s="17" t="n">
        <f aca="false">SUM(BH26:BH27)</f>
        <v>605478.166666667</v>
      </c>
      <c r="BI29" s="17" t="n">
        <f aca="false">SUM(BI26:BI27)</f>
        <v>605478.166666667</v>
      </c>
      <c r="BJ29" s="17" t="n">
        <f aca="false">SUM(BJ26:BJ27)</f>
        <v>605478.166666667</v>
      </c>
      <c r="BK29" s="17" t="n">
        <f aca="false">SUM(BK26:BK27)</f>
        <v>605478.166666667</v>
      </c>
      <c r="BL29" s="17" t="n">
        <f aca="false">SUM(BL26:BL27)</f>
        <v>605478.166666667</v>
      </c>
      <c r="BM29" s="17" t="n">
        <f aca="false">SUM(BM26:BM27)</f>
        <v>605478.166666667</v>
      </c>
      <c r="BN29" s="17" t="n">
        <f aca="false">SUM(BN26:BN27)</f>
        <v>7265738</v>
      </c>
      <c r="BO29" s="17" t="n">
        <f aca="false">SUM(BO26:BO27)</f>
        <v>7265738</v>
      </c>
    </row>
    <row r="30" s="15" customFormat="true" ht="15" hidden="false" customHeight="false" outlineLevel="0" collapsed="false">
      <c r="A30" s="14" t="s">
        <v>31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1460000</v>
      </c>
      <c r="O30" s="17" t="n">
        <f aca="false">SUM(C30:N30)</f>
        <v>1460000</v>
      </c>
      <c r="P30" s="15" t="n">
        <v>0</v>
      </c>
      <c r="Q30" s="1"/>
      <c r="R30" s="1"/>
      <c r="S30" s="1"/>
      <c r="T30" s="10" t="s">
        <v>19</v>
      </c>
      <c r="U30" s="10" t="s">
        <v>19</v>
      </c>
      <c r="V30" s="10" t="s">
        <v>19</v>
      </c>
      <c r="W30" s="10" t="s">
        <v>19</v>
      </c>
      <c r="X30" s="10" t="s">
        <v>19</v>
      </c>
      <c r="Y30" s="10" t="s">
        <v>19</v>
      </c>
      <c r="Z30" s="10" t="s">
        <v>19</v>
      </c>
      <c r="AA30" s="10" t="s">
        <v>19</v>
      </c>
      <c r="AB30" s="10" t="s">
        <v>19</v>
      </c>
      <c r="AC30" s="10" t="s">
        <v>19</v>
      </c>
      <c r="AD30" s="10" t="s">
        <v>19</v>
      </c>
      <c r="AE30" s="10" t="s">
        <v>19</v>
      </c>
      <c r="AF30" s="10" t="s">
        <v>19</v>
      </c>
      <c r="AG30" s="10" t="s">
        <v>19</v>
      </c>
      <c r="AH30" s="1"/>
      <c r="AI30" s="1"/>
      <c r="AJ30" s="1"/>
      <c r="AK30" s="10" t="s">
        <v>19</v>
      </c>
      <c r="AL30" s="10" t="s">
        <v>19</v>
      </c>
      <c r="AM30" s="10" t="s">
        <v>19</v>
      </c>
      <c r="AN30" s="10" t="s">
        <v>19</v>
      </c>
      <c r="AO30" s="10" t="s">
        <v>19</v>
      </c>
      <c r="AP30" s="10" t="s">
        <v>19</v>
      </c>
      <c r="AQ30" s="10" t="s">
        <v>19</v>
      </c>
      <c r="AR30" s="10" t="s">
        <v>19</v>
      </c>
      <c r="AS30" s="10" t="s">
        <v>19</v>
      </c>
      <c r="AT30" s="10" t="s">
        <v>19</v>
      </c>
      <c r="AU30" s="10" t="s">
        <v>19</v>
      </c>
      <c r="AV30" s="10" t="s">
        <v>19</v>
      </c>
      <c r="AW30" s="10" t="s">
        <v>19</v>
      </c>
      <c r="AX30" s="10" t="s">
        <v>19</v>
      </c>
      <c r="AY30" s="1"/>
      <c r="AZ30" s="1"/>
      <c r="BA30" s="1"/>
      <c r="BB30" s="10" t="s">
        <v>19</v>
      </c>
      <c r="BC30" s="10" t="s">
        <v>19</v>
      </c>
      <c r="BD30" s="10" t="s">
        <v>19</v>
      </c>
      <c r="BE30" s="10" t="s">
        <v>19</v>
      </c>
      <c r="BF30" s="10" t="s">
        <v>19</v>
      </c>
      <c r="BG30" s="10" t="s">
        <v>19</v>
      </c>
      <c r="BH30" s="10" t="s">
        <v>19</v>
      </c>
      <c r="BI30" s="10" t="s">
        <v>19</v>
      </c>
      <c r="BJ30" s="10" t="s">
        <v>19</v>
      </c>
      <c r="BK30" s="10" t="s">
        <v>19</v>
      </c>
      <c r="BL30" s="10" t="s">
        <v>19</v>
      </c>
      <c r="BM30" s="10" t="s">
        <v>19</v>
      </c>
      <c r="BN30" s="10" t="s">
        <v>19</v>
      </c>
      <c r="BO30" s="10" t="s">
        <v>19</v>
      </c>
    </row>
    <row r="31" s="15" customFormat="true" ht="15" hidden="false" customHeight="false" outlineLevel="0" collapsed="false">
      <c r="A31" s="1"/>
      <c r="B31" s="1"/>
      <c r="C31" s="19" t="s">
        <v>19</v>
      </c>
      <c r="D31" s="19" t="s">
        <v>19</v>
      </c>
      <c r="E31" s="19" t="s">
        <v>19</v>
      </c>
      <c r="F31" s="19" t="s">
        <v>19</v>
      </c>
      <c r="G31" s="19" t="s">
        <v>19</v>
      </c>
      <c r="H31" s="19" t="s">
        <v>19</v>
      </c>
      <c r="I31" s="19" t="s">
        <v>19</v>
      </c>
      <c r="J31" s="19" t="s">
        <v>19</v>
      </c>
      <c r="K31" s="19" t="s">
        <v>19</v>
      </c>
      <c r="L31" s="19" t="s">
        <v>19</v>
      </c>
      <c r="M31" s="19" t="s">
        <v>19</v>
      </c>
      <c r="N31" s="19" t="s">
        <v>19</v>
      </c>
      <c r="O31" s="10" t="s">
        <v>19</v>
      </c>
      <c r="P31" s="10" t="s">
        <v>19</v>
      </c>
      <c r="R31" s="1"/>
      <c r="S31" s="1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I31" s="1"/>
      <c r="AJ31" s="1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Z31" s="1"/>
      <c r="BA31" s="1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</row>
    <row r="32" s="15" customFormat="true" ht="15" hidden="false" customHeight="false" outlineLevel="0" collapsed="false">
      <c r="A32" s="14" t="s">
        <v>38</v>
      </c>
      <c r="C32" s="17" t="n">
        <f aca="false">SUM(C27:C30)</f>
        <v>690993</v>
      </c>
      <c r="D32" s="17" t="n">
        <f aca="false">SUM(D27:D30)</f>
        <v>631557</v>
      </c>
      <c r="E32" s="17" t="n">
        <f aca="false">SUM(E27:E30)</f>
        <v>3400195</v>
      </c>
      <c r="F32" s="17" t="n">
        <f aca="false">SUM(F27:F30)</f>
        <v>739340</v>
      </c>
      <c r="G32" s="17" t="n">
        <f aca="false">SUM(G27:G30)</f>
        <v>788016</v>
      </c>
      <c r="H32" s="17" t="n">
        <f aca="false">SUM(H27:H30)</f>
        <v>730744</v>
      </c>
      <c r="I32" s="17" t="n">
        <f aca="false">SUM(I27:I30)</f>
        <v>729514</v>
      </c>
      <c r="J32" s="17" t="n">
        <f aca="false">SUM(J27:J30)</f>
        <v>460644</v>
      </c>
      <c r="K32" s="17" t="n">
        <f aca="false">SUM(K27:K30)</f>
        <v>195279</v>
      </c>
      <c r="L32" s="17" t="n">
        <f aca="false">SUM(L27:L30)</f>
        <v>178262</v>
      </c>
      <c r="M32" s="17" t="n">
        <f aca="false">SUM(M27:M30)</f>
        <v>381187.5</v>
      </c>
      <c r="N32" s="17" t="n">
        <f aca="false">SUM(N27:N30)</f>
        <v>3938455.5</v>
      </c>
      <c r="O32" s="17" t="n">
        <f aca="false">SUM(O27:O30)</f>
        <v>12864187</v>
      </c>
      <c r="P32" s="17" t="n">
        <f aca="false">SUM(P27:P30)</f>
        <v>6513776</v>
      </c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customFormat="false" ht="15" hidden="false" customHeight="false" outlineLevel="0" collapsed="false">
      <c r="C33" s="10" t="s">
        <v>19</v>
      </c>
      <c r="D33" s="10" t="s">
        <v>19</v>
      </c>
      <c r="E33" s="10" t="s">
        <v>19</v>
      </c>
      <c r="F33" s="10" t="s">
        <v>19</v>
      </c>
      <c r="G33" s="10" t="s">
        <v>19</v>
      </c>
      <c r="H33" s="10" t="s">
        <v>19</v>
      </c>
      <c r="I33" s="10" t="s">
        <v>19</v>
      </c>
      <c r="J33" s="10" t="s">
        <v>19</v>
      </c>
      <c r="K33" s="10" t="s">
        <v>19</v>
      </c>
      <c r="L33" s="10" t="s">
        <v>19</v>
      </c>
      <c r="M33" s="10" t="s">
        <v>19</v>
      </c>
      <c r="N33" s="10" t="s">
        <v>19</v>
      </c>
      <c r="O33" s="10" t="s">
        <v>19</v>
      </c>
      <c r="P33" s="10" t="s">
        <v>19</v>
      </c>
      <c r="Q33" s="15"/>
      <c r="R33" s="11" t="s">
        <v>39</v>
      </c>
      <c r="T33" s="12" t="n">
        <f aca="false">T11+T22-T29</f>
        <v>-540520.726666666</v>
      </c>
      <c r="U33" s="12" t="n">
        <f aca="false">U11+U22-U29</f>
        <v>-884187.393333333</v>
      </c>
      <c r="V33" s="12" t="n">
        <f aca="false">V11+V22-V29</f>
        <v>-1227854.06</v>
      </c>
      <c r="W33" s="12" t="n">
        <f aca="false">W11+W22-W29</f>
        <v>-1571520.72666667</v>
      </c>
      <c r="X33" s="12" t="n">
        <f aca="false">X11+X22-X29</f>
        <v>-1915187.39333333</v>
      </c>
      <c r="Y33" s="12" t="n">
        <f aca="false">Y11+Y22-Y29</f>
        <v>-2258854.06</v>
      </c>
      <c r="Z33" s="12" t="n">
        <f aca="false">Z11+Z22-Z29</f>
        <v>-2602520.72666667</v>
      </c>
      <c r="AA33" s="12" t="n">
        <f aca="false">AA11+AA22-AA29</f>
        <v>-2946187.39333333</v>
      </c>
      <c r="AB33" s="12" t="n">
        <f aca="false">AB11+AB22-AB29</f>
        <v>-3289854.07</v>
      </c>
      <c r="AC33" s="12" t="n">
        <f aca="false">AC11+AC22-AC29</f>
        <v>-3633520.74666667</v>
      </c>
      <c r="AD33" s="12" t="n">
        <f aca="false">AD11+AD22-AD29</f>
        <v>-3977187.42333333</v>
      </c>
      <c r="AE33" s="12" t="n">
        <f aca="false">AE11+AE22-AE29</f>
        <v>885191.9</v>
      </c>
      <c r="AF33" s="12" t="n">
        <f aca="false">AF11+AF22-AF29</f>
        <v>885191.9</v>
      </c>
      <c r="AH33" s="15"/>
      <c r="AI33" s="11" t="s">
        <v>39</v>
      </c>
      <c r="AK33" s="12" t="n">
        <f aca="false">AK11+AK22-AK29</f>
        <v>670221.103333334</v>
      </c>
      <c r="AL33" s="12" t="n">
        <f aca="false">AL11+AL22-AL29</f>
        <v>455250.266666667</v>
      </c>
      <c r="AM33" s="12" t="n">
        <f aca="false">AM11+AM22-AM29</f>
        <v>240279.430000001</v>
      </c>
      <c r="AN33" s="12" t="n">
        <f aca="false">AN11+AN22-AN29</f>
        <v>25308.5933333338</v>
      </c>
      <c r="AO33" s="12" t="n">
        <f aca="false">AO11+AO22-AO29</f>
        <v>-189662.243333333</v>
      </c>
      <c r="AP33" s="12" t="n">
        <f aca="false">AP11+AP22-AP29</f>
        <v>-404633.079999999</v>
      </c>
      <c r="AQ33" s="12" t="n">
        <f aca="false">AQ11+AQ22-AQ29</f>
        <v>-619603.916666666</v>
      </c>
      <c r="AR33" s="12" t="n">
        <f aca="false">AR11+AR22-AR29</f>
        <v>-834574.753333333</v>
      </c>
      <c r="AS33" s="12" t="n">
        <f aca="false">AS11+AS22-AS29</f>
        <v>-1049545.59</v>
      </c>
      <c r="AT33" s="12" t="n">
        <f aca="false">AT11+AT22-AT29</f>
        <v>-1264516.42666667</v>
      </c>
      <c r="AU33" s="12" t="n">
        <f aca="false">AU11+AU22-AU29</f>
        <v>-1479487.26333333</v>
      </c>
      <c r="AV33" s="12" t="n">
        <f aca="false">AV11+AV22-AV29</f>
        <v>-628412.099999999</v>
      </c>
      <c r="AW33" s="12" t="n">
        <f aca="false">AW11+AW22-AW29</f>
        <v>-628412.1</v>
      </c>
      <c r="AY33" s="15"/>
      <c r="AZ33" s="11" t="s">
        <v>39</v>
      </c>
      <c r="BB33" s="12" t="n">
        <f aca="false">BB11+BB22-BB29</f>
        <v>-706206.896666666</v>
      </c>
      <c r="BC33" s="12" t="n">
        <f aca="false">BC11+BC22-BC29</f>
        <v>-784001.733333333</v>
      </c>
      <c r="BD33" s="12" t="n">
        <f aca="false">BD11+BD22-BD29</f>
        <v>-861796.57</v>
      </c>
      <c r="BE33" s="12" t="n">
        <f aca="false">BE11+BE22-BE29</f>
        <v>-939591.406666666</v>
      </c>
      <c r="BF33" s="12" t="n">
        <f aca="false">BF11+BF22-BF29</f>
        <v>-1017386.24333333</v>
      </c>
      <c r="BG33" s="12" t="n">
        <f aca="false">BG11+BG22-BG29</f>
        <v>-1095181.08</v>
      </c>
      <c r="BH33" s="12" t="n">
        <f aca="false">BH11+BH22-BH29</f>
        <v>-1172975.91666667</v>
      </c>
      <c r="BI33" s="12" t="n">
        <f aca="false">BI11+BI22-BI29</f>
        <v>-1250770.75333333</v>
      </c>
      <c r="BJ33" s="12" t="n">
        <f aca="false">BJ11+BJ22-BJ29</f>
        <v>-1328565.59</v>
      </c>
      <c r="BK33" s="12" t="n">
        <f aca="false">BK11+BK22-BK29</f>
        <v>-1406360.42666667</v>
      </c>
      <c r="BL33" s="12" t="n">
        <f aca="false">BL11+BL22-BL29</f>
        <v>-1484155.26333333</v>
      </c>
      <c r="BM33" s="12" t="n">
        <f aca="false">BM11+BM22-BM29</f>
        <v>-1395904.1</v>
      </c>
      <c r="BN33" s="12" t="n">
        <f aca="false">BN11+BN22-BN29</f>
        <v>-1395904.1</v>
      </c>
    </row>
    <row r="34" s="15" customFormat="true" ht="15" hidden="false" customHeight="false" outlineLevel="0" collapsed="false">
      <c r="A34" s="1"/>
      <c r="B34" s="1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R34" s="1"/>
      <c r="S34" s="1"/>
      <c r="T34" s="10" t="s">
        <v>40</v>
      </c>
      <c r="U34" s="10" t="s">
        <v>40</v>
      </c>
      <c r="V34" s="10" t="s">
        <v>40</v>
      </c>
      <c r="W34" s="10" t="s">
        <v>40</v>
      </c>
      <c r="X34" s="10" t="s">
        <v>40</v>
      </c>
      <c r="Y34" s="10" t="s">
        <v>40</v>
      </c>
      <c r="Z34" s="10" t="s">
        <v>40</v>
      </c>
      <c r="AA34" s="10" t="s">
        <v>40</v>
      </c>
      <c r="AB34" s="10" t="s">
        <v>40</v>
      </c>
      <c r="AC34" s="10" t="s">
        <v>40</v>
      </c>
      <c r="AD34" s="10" t="s">
        <v>40</v>
      </c>
      <c r="AE34" s="10" t="s">
        <v>40</v>
      </c>
      <c r="AF34" s="10" t="s">
        <v>40</v>
      </c>
      <c r="AG34" s="1"/>
      <c r="AI34" s="1"/>
      <c r="AJ34" s="1"/>
      <c r="AK34" s="10" t="s">
        <v>40</v>
      </c>
      <c r="AL34" s="10" t="s">
        <v>40</v>
      </c>
      <c r="AM34" s="10" t="s">
        <v>40</v>
      </c>
      <c r="AN34" s="10" t="s">
        <v>40</v>
      </c>
      <c r="AO34" s="10" t="s">
        <v>40</v>
      </c>
      <c r="AP34" s="10" t="s">
        <v>40</v>
      </c>
      <c r="AQ34" s="10" t="s">
        <v>40</v>
      </c>
      <c r="AR34" s="10" t="s">
        <v>40</v>
      </c>
      <c r="AS34" s="10" t="s">
        <v>40</v>
      </c>
      <c r="AT34" s="10" t="s">
        <v>40</v>
      </c>
      <c r="AU34" s="10" t="s">
        <v>40</v>
      </c>
      <c r="AV34" s="10" t="s">
        <v>40</v>
      </c>
      <c r="AW34" s="10" t="s">
        <v>40</v>
      </c>
      <c r="AX34" s="1"/>
      <c r="AZ34" s="1"/>
      <c r="BA34" s="1"/>
      <c r="BB34" s="10" t="s">
        <v>40</v>
      </c>
      <c r="BC34" s="10" t="s">
        <v>40</v>
      </c>
      <c r="BD34" s="10" t="s">
        <v>40</v>
      </c>
      <c r="BE34" s="10" t="s">
        <v>40</v>
      </c>
      <c r="BF34" s="10" t="s">
        <v>40</v>
      </c>
      <c r="BG34" s="10" t="s">
        <v>40</v>
      </c>
      <c r="BH34" s="10" t="s">
        <v>40</v>
      </c>
      <c r="BI34" s="10" t="s">
        <v>40</v>
      </c>
      <c r="BJ34" s="10" t="s">
        <v>40</v>
      </c>
      <c r="BK34" s="10" t="s">
        <v>40</v>
      </c>
      <c r="BL34" s="10" t="s">
        <v>40</v>
      </c>
      <c r="BM34" s="10" t="s">
        <v>40</v>
      </c>
      <c r="BN34" s="10" t="s">
        <v>40</v>
      </c>
      <c r="BO34" s="1"/>
    </row>
    <row r="35" customFormat="false" ht="15" hidden="false" customHeight="false" outlineLevel="0" collapsed="false">
      <c r="Q35" s="1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H35" s="1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Y35" s="1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</row>
    <row r="36" customFormat="false" ht="15" hidden="false" customHeight="false" outlineLevel="0" collapsed="false">
      <c r="A36" s="11" t="s">
        <v>39</v>
      </c>
      <c r="C36" s="12" t="n">
        <f aca="false">C11+C23-C32</f>
        <v>2581905</v>
      </c>
      <c r="D36" s="12" t="n">
        <f aca="false">D11+D23-D32</f>
        <v>1950386</v>
      </c>
      <c r="E36" s="12" t="n">
        <f aca="false">E11+E23-E32</f>
        <v>1516422</v>
      </c>
      <c r="F36" s="12" t="n">
        <f aca="false">F11+F23-F32</f>
        <v>991617</v>
      </c>
      <c r="G36" s="12" t="n">
        <f aca="false">G11+G23-G32</f>
        <v>203640</v>
      </c>
      <c r="H36" s="12" t="n">
        <f aca="false">H11+H23-H32</f>
        <v>199539</v>
      </c>
      <c r="I36" s="12" t="n">
        <f aca="false">I11+I23-I32</f>
        <v>70061</v>
      </c>
      <c r="J36" s="12" t="n">
        <f aca="false">J11+J23-J32</f>
        <v>119453</v>
      </c>
      <c r="K36" s="12" t="n">
        <f aca="false">K11+K23-K32</f>
        <v>-15283</v>
      </c>
      <c r="L36" s="12" t="n">
        <f aca="false">L11+L23-L32</f>
        <v>39360</v>
      </c>
      <c r="M36" s="12" t="n">
        <f aca="false">M11+M23-M32</f>
        <v>574931.5</v>
      </c>
      <c r="N36" s="12" t="n">
        <f aca="false">N11+N23-N32</f>
        <v>-196854.1</v>
      </c>
      <c r="O36" s="12" t="n">
        <f aca="false">O11+O23-O32</f>
        <v>-196854.1</v>
      </c>
      <c r="Q36" s="15"/>
      <c r="AH36" s="15"/>
      <c r="AY36" s="15"/>
    </row>
    <row r="37" customFormat="false" ht="15" hidden="false" customHeight="false" outlineLevel="0" collapsed="false">
      <c r="C37" s="10" t="s">
        <v>40</v>
      </c>
      <c r="D37" s="10" t="s">
        <v>40</v>
      </c>
      <c r="E37" s="10" t="s">
        <v>40</v>
      </c>
      <c r="F37" s="10" t="s">
        <v>40</v>
      </c>
      <c r="G37" s="10" t="s">
        <v>40</v>
      </c>
      <c r="H37" s="10" t="s">
        <v>40</v>
      </c>
      <c r="I37" s="10" t="s">
        <v>40</v>
      </c>
      <c r="J37" s="10" t="s">
        <v>40</v>
      </c>
      <c r="K37" s="10" t="s">
        <v>40</v>
      </c>
      <c r="L37" s="10" t="s">
        <v>40</v>
      </c>
      <c r="M37" s="10" t="s">
        <v>40</v>
      </c>
      <c r="N37" s="10" t="s">
        <v>40</v>
      </c>
      <c r="O37" s="10" t="s">
        <v>40</v>
      </c>
      <c r="Q37" s="15"/>
      <c r="R37" s="28"/>
      <c r="T37" s="29"/>
      <c r="U37" s="5"/>
      <c r="V37" s="5"/>
      <c r="W37" s="5"/>
      <c r="AE37" s="30" t="s">
        <v>53</v>
      </c>
      <c r="AI37" s="28"/>
      <c r="AK37" s="29"/>
      <c r="AL37" s="5"/>
      <c r="AM37" s="5"/>
      <c r="AN37" s="5"/>
      <c r="AV37" s="30" t="s">
        <v>53</v>
      </c>
      <c r="AZ37" s="28"/>
      <c r="BB37" s="29"/>
      <c r="BC37" s="5"/>
      <c r="BD37" s="5"/>
      <c r="BE37" s="5"/>
      <c r="BM37" s="30" t="s">
        <v>53</v>
      </c>
    </row>
    <row r="38" customFormat="false" ht="1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Q38" s="15"/>
      <c r="R38" s="10"/>
      <c r="T38" s="10"/>
      <c r="U38" s="12"/>
      <c r="V38" s="5"/>
      <c r="W38" s="5"/>
      <c r="Z38" s="1" t="s">
        <v>54</v>
      </c>
      <c r="AE38" s="20" t="n">
        <f aca="false">T6</f>
        <v>5600000</v>
      </c>
      <c r="AH38" s="15"/>
      <c r="AI38" s="10"/>
      <c r="AK38" s="10"/>
      <c r="AL38" s="12"/>
      <c r="AM38" s="5"/>
      <c r="AN38" s="5"/>
      <c r="AQ38" s="1" t="s">
        <v>55</v>
      </c>
      <c r="AV38" s="20" t="n">
        <f aca="false">AK6</f>
        <v>1000000</v>
      </c>
      <c r="AY38" s="15"/>
      <c r="AZ38" s="10"/>
      <c r="BB38" s="10"/>
      <c r="BC38" s="12"/>
      <c r="BD38" s="5"/>
      <c r="BE38" s="5"/>
      <c r="BH38" s="1" t="s">
        <v>56</v>
      </c>
      <c r="BM38" s="20" t="n">
        <f aca="false">BB6</f>
        <v>0</v>
      </c>
    </row>
    <row r="39" customFormat="false" ht="15" hidden="false" customHeight="false" outlineLevel="0" collapsed="false">
      <c r="T39" s="21"/>
      <c r="V39" s="5"/>
      <c r="W39" s="5"/>
      <c r="AK39" s="21"/>
      <c r="AM39" s="5"/>
      <c r="AN39" s="5"/>
      <c r="BB39" s="21"/>
      <c r="BD39" s="5"/>
      <c r="BE39" s="5"/>
    </row>
    <row r="40" customFormat="false" ht="15" hidden="false" customHeight="false" outlineLevel="0" collapsed="false">
      <c r="A40" s="28"/>
      <c r="C40" s="29"/>
      <c r="D40" s="5"/>
      <c r="E40" s="5"/>
      <c r="F40" s="5"/>
      <c r="N40" s="30" t="s">
        <v>53</v>
      </c>
      <c r="Q40" s="15"/>
      <c r="T40" s="10"/>
      <c r="U40" s="12"/>
      <c r="V40" s="5"/>
      <c r="W40" s="5"/>
      <c r="Z40" s="1" t="s">
        <v>45</v>
      </c>
      <c r="AE40" s="23" t="n">
        <v>0</v>
      </c>
      <c r="AK40" s="10"/>
      <c r="AL40" s="12"/>
      <c r="AM40" s="5"/>
      <c r="AN40" s="5"/>
      <c r="AQ40" s="1" t="s">
        <v>45</v>
      </c>
      <c r="AV40" s="23" t="n">
        <v>0</v>
      </c>
      <c r="BB40" s="10"/>
      <c r="BC40" s="12"/>
      <c r="BD40" s="5"/>
      <c r="BE40" s="5"/>
      <c r="BH40" s="1" t="s">
        <v>45</v>
      </c>
      <c r="BM40" s="23" t="n">
        <v>0</v>
      </c>
    </row>
    <row r="41" customFormat="false" ht="15" hidden="false" customHeight="false" outlineLevel="0" collapsed="false">
      <c r="A41" s="10"/>
      <c r="C41" s="10"/>
      <c r="D41" s="12"/>
      <c r="E41" s="5"/>
      <c r="F41" s="5"/>
      <c r="I41" s="1" t="s">
        <v>57</v>
      </c>
      <c r="N41" s="20" t="n">
        <f aca="false">C6</f>
        <v>2925821</v>
      </c>
      <c r="T41" s="34"/>
      <c r="U41" s="10"/>
      <c r="AE41" s="10" t="s">
        <v>19</v>
      </c>
      <c r="AK41" s="34"/>
      <c r="AL41" s="10"/>
      <c r="AV41" s="10" t="s">
        <v>19</v>
      </c>
      <c r="BB41" s="34"/>
      <c r="BC41" s="10"/>
      <c r="BM41" s="10" t="s">
        <v>19</v>
      </c>
    </row>
    <row r="42" customFormat="false" ht="15" hidden="false" customHeight="false" outlineLevel="0" collapsed="false">
      <c r="C42" s="21"/>
      <c r="E42" s="5"/>
      <c r="F42" s="5"/>
      <c r="T42" s="10"/>
      <c r="U42" s="12"/>
      <c r="V42" s="5"/>
      <c r="W42" s="5"/>
      <c r="Z42" s="1" t="s">
        <v>46</v>
      </c>
      <c r="AE42" s="25" t="n">
        <f aca="false">SUM(AE38:AE40)</f>
        <v>5600000</v>
      </c>
      <c r="AK42" s="10"/>
      <c r="AL42" s="12"/>
      <c r="AM42" s="5"/>
      <c r="AN42" s="5"/>
      <c r="AQ42" s="1" t="s">
        <v>46</v>
      </c>
      <c r="AV42" s="25" t="n">
        <f aca="false">SUM(AV38:AV40)</f>
        <v>1000000</v>
      </c>
      <c r="BB42" s="10"/>
      <c r="BC42" s="12"/>
      <c r="BD42" s="5"/>
      <c r="BE42" s="5"/>
      <c r="BH42" s="1" t="s">
        <v>46</v>
      </c>
      <c r="BM42" s="25" t="n">
        <f aca="false">SUM(BM38:BM40)</f>
        <v>0</v>
      </c>
    </row>
    <row r="43" customFormat="false" ht="15" hidden="false" customHeight="false" outlineLevel="0" collapsed="false">
      <c r="C43" s="10"/>
      <c r="D43" s="12"/>
      <c r="E43" s="5"/>
      <c r="F43" s="5"/>
      <c r="I43" s="1" t="s">
        <v>45</v>
      </c>
      <c r="N43" s="23" t="n">
        <v>0</v>
      </c>
      <c r="U43" s="10"/>
      <c r="V43" s="5"/>
      <c r="W43" s="5"/>
      <c r="AL43" s="10"/>
      <c r="AM43" s="5"/>
      <c r="AN43" s="5"/>
      <c r="BC43" s="10"/>
      <c r="BD43" s="5"/>
      <c r="BE43" s="5"/>
    </row>
    <row r="44" customFormat="false" ht="15" hidden="false" customHeight="false" outlineLevel="0" collapsed="false">
      <c r="C44" s="34"/>
      <c r="D44" s="10"/>
      <c r="N44" s="10" t="s">
        <v>19</v>
      </c>
      <c r="T44" s="29"/>
      <c r="U44" s="12"/>
      <c r="V44" s="5"/>
      <c r="W44" s="5"/>
      <c r="X44" s="5"/>
      <c r="Z44" s="1" t="s">
        <v>47</v>
      </c>
      <c r="AE44" s="26" t="n">
        <v>0.9</v>
      </c>
      <c r="AK44" s="29"/>
      <c r="AL44" s="12"/>
      <c r="AM44" s="5"/>
      <c r="AN44" s="5"/>
      <c r="AO44" s="5"/>
      <c r="AQ44" s="1" t="s">
        <v>47</v>
      </c>
      <c r="AV44" s="26" t="n">
        <v>0.9</v>
      </c>
      <c r="BB44" s="29"/>
      <c r="BC44" s="12"/>
      <c r="BD44" s="5"/>
      <c r="BE44" s="5"/>
      <c r="BF44" s="5"/>
      <c r="BH44" s="1" t="s">
        <v>47</v>
      </c>
      <c r="BM44" s="26" t="n">
        <v>0.9</v>
      </c>
    </row>
    <row r="45" customFormat="false" ht="15" hidden="false" customHeight="false" outlineLevel="0" collapsed="false">
      <c r="C45" s="10"/>
      <c r="D45" s="12"/>
      <c r="E45" s="5"/>
      <c r="F45" s="5"/>
      <c r="I45" s="1" t="s">
        <v>46</v>
      </c>
      <c r="N45" s="25" t="n">
        <f aca="false">SUM(N41:N43)</f>
        <v>2925821</v>
      </c>
      <c r="T45" s="10"/>
      <c r="U45" s="12"/>
      <c r="V45" s="5"/>
      <c r="W45" s="5"/>
      <c r="X45" s="5"/>
      <c r="AE45" s="10" t="s">
        <v>19</v>
      </c>
      <c r="AK45" s="10"/>
      <c r="AL45" s="12"/>
      <c r="AM45" s="5"/>
      <c r="AN45" s="5"/>
      <c r="AO45" s="5"/>
      <c r="AV45" s="10" t="s">
        <v>19</v>
      </c>
      <c r="BB45" s="10"/>
      <c r="BC45" s="12"/>
      <c r="BD45" s="5"/>
      <c r="BE45" s="5"/>
      <c r="BF45" s="5"/>
      <c r="BM45" s="10" t="s">
        <v>19</v>
      </c>
    </row>
    <row r="46" customFormat="false" ht="15" hidden="false" customHeight="false" outlineLevel="0" collapsed="false">
      <c r="D46" s="10"/>
      <c r="E46" s="5"/>
      <c r="F46" s="5"/>
      <c r="T46" s="21"/>
      <c r="Z46" s="1" t="s">
        <v>58</v>
      </c>
      <c r="AB46" s="12"/>
      <c r="AE46" s="12" t="n">
        <f aca="false">AE42*AE44</f>
        <v>5040000</v>
      </c>
      <c r="AK46" s="21"/>
      <c r="AQ46" s="1" t="s">
        <v>58</v>
      </c>
      <c r="AS46" s="12"/>
      <c r="AV46" s="12" t="n">
        <f aca="false">AV42*AV44</f>
        <v>900000</v>
      </c>
      <c r="BB46" s="21"/>
      <c r="BH46" s="1" t="s">
        <v>58</v>
      </c>
      <c r="BJ46" s="12"/>
      <c r="BM46" s="12" t="n">
        <f aca="false">BM42*BM44</f>
        <v>0</v>
      </c>
    </row>
    <row r="47" customFormat="false" ht="15" hidden="false" customHeight="false" outlineLevel="0" collapsed="false">
      <c r="C47" s="29"/>
      <c r="D47" s="12"/>
      <c r="E47" s="5"/>
      <c r="F47" s="5"/>
      <c r="G47" s="5"/>
      <c r="I47" s="1" t="s">
        <v>47</v>
      </c>
      <c r="N47" s="26" t="n">
        <v>0.9</v>
      </c>
      <c r="T47" s="22"/>
      <c r="AB47" s="12"/>
      <c r="AE47" s="10" t="s">
        <v>40</v>
      </c>
      <c r="AK47" s="22"/>
      <c r="AS47" s="12"/>
      <c r="AV47" s="10" t="s">
        <v>40</v>
      </c>
      <c r="BB47" s="22"/>
      <c r="BJ47" s="12"/>
      <c r="BM47" s="10" t="s">
        <v>40</v>
      </c>
    </row>
    <row r="48" customFormat="false" ht="15" hidden="false" customHeight="false" outlineLevel="0" collapsed="false">
      <c r="C48" s="10"/>
      <c r="D48" s="12"/>
      <c r="E48" s="5"/>
      <c r="F48" s="5"/>
      <c r="G48" s="5"/>
      <c r="N48" s="10" t="s">
        <v>19</v>
      </c>
    </row>
    <row r="49" customFormat="false" ht="15" hidden="false" customHeight="false" outlineLevel="0" collapsed="false">
      <c r="C49" s="21"/>
      <c r="I49" s="1" t="s">
        <v>58</v>
      </c>
      <c r="K49" s="12"/>
      <c r="N49" s="12" t="n">
        <f aca="false">N45*N47</f>
        <v>2633238.9</v>
      </c>
    </row>
    <row r="50" customFormat="false" ht="15" hidden="false" customHeight="false" outlineLevel="0" collapsed="false">
      <c r="C50" s="22"/>
      <c r="K50" s="12"/>
      <c r="N50" s="10" t="s">
        <v>40</v>
      </c>
    </row>
  </sheetData>
  <mergeCells count="12">
    <mergeCell ref="A1:P1"/>
    <mergeCell ref="R1:AG1"/>
    <mergeCell ref="AI1:AX1"/>
    <mergeCell ref="AZ1:BO1"/>
    <mergeCell ref="A2:P2"/>
    <mergeCell ref="R2:AG2"/>
    <mergeCell ref="AI2:AX2"/>
    <mergeCell ref="AZ2:BO2"/>
    <mergeCell ref="A3:P3"/>
    <mergeCell ref="R3:AG3"/>
    <mergeCell ref="AI3:AX3"/>
    <mergeCell ref="AZ3:BO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8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.7"/>
    <col collapsed="false" customWidth="true" hidden="false" outlineLevel="0" max="7" min="3" style="1" width="12.85"/>
    <col collapsed="false" customWidth="true" hidden="false" outlineLevel="0" max="8" min="8" style="1" width="15.13"/>
    <col collapsed="false" customWidth="true" hidden="false" outlineLevel="0" max="11" min="9" style="1" width="12.85"/>
    <col collapsed="false" customWidth="true" hidden="false" outlineLevel="0" max="12" min="12" style="1" width="12.7"/>
    <col collapsed="false" customWidth="true" hidden="false" outlineLevel="0" max="15" min="13" style="1" width="12.85"/>
    <col collapsed="false" customWidth="true" hidden="false" outlineLevel="0" max="16" min="16" style="1" width="12.99"/>
    <col collapsed="false" customWidth="true" hidden="false" outlineLevel="0" max="17" min="17" style="1" width="2.7"/>
    <col collapsed="false" customWidth="true" hidden="false" outlineLevel="0" max="18" min="18" style="1" width="40.7"/>
    <col collapsed="false" customWidth="true" hidden="false" outlineLevel="0" max="19" min="19" style="1" width="4.7"/>
    <col collapsed="false" customWidth="true" hidden="false" outlineLevel="0" max="24" min="20" style="1" width="12.85"/>
    <col collapsed="false" customWidth="true" hidden="false" outlineLevel="0" max="25" min="25" style="1" width="15.13"/>
    <col collapsed="false" customWidth="true" hidden="false" outlineLevel="0" max="28" min="26" style="1" width="12.85"/>
    <col collapsed="false" customWidth="true" hidden="false" outlineLevel="0" max="29" min="29" style="1" width="12.7"/>
    <col collapsed="false" customWidth="true" hidden="false" outlineLevel="0" max="32" min="30" style="1" width="12.85"/>
    <col collapsed="false" customWidth="true" hidden="false" outlineLevel="0" max="33" min="33" style="1" width="12.99"/>
    <col collapsed="false" customWidth="true" hidden="false" outlineLevel="0" max="34" min="34" style="1" width="2.7"/>
    <col collapsed="false" customWidth="true" hidden="false" outlineLevel="0" max="35" min="35" style="1" width="40.7"/>
    <col collapsed="false" customWidth="true" hidden="false" outlineLevel="0" max="36" min="36" style="1" width="4.7"/>
    <col collapsed="false" customWidth="true" hidden="false" outlineLevel="0" max="41" min="37" style="1" width="12.85"/>
    <col collapsed="false" customWidth="true" hidden="false" outlineLevel="0" max="42" min="42" style="1" width="15.13"/>
    <col collapsed="false" customWidth="true" hidden="false" outlineLevel="0" max="45" min="43" style="1" width="12.85"/>
    <col collapsed="false" customWidth="true" hidden="false" outlineLevel="0" max="46" min="46" style="1" width="12.7"/>
    <col collapsed="false" customWidth="true" hidden="false" outlineLevel="0" max="49" min="47" style="1" width="12.85"/>
    <col collapsed="false" customWidth="true" hidden="false" outlineLevel="0" max="50" min="50" style="1" width="12.99"/>
    <col collapsed="false" customWidth="true" hidden="false" outlineLevel="0" max="51" min="51" style="1" width="2.7"/>
    <col collapsed="false" customWidth="true" hidden="false" outlineLevel="0" max="52" min="52" style="1" width="40.7"/>
    <col collapsed="false" customWidth="true" hidden="false" outlineLevel="0" max="53" min="53" style="1" width="4.7"/>
    <col collapsed="false" customWidth="true" hidden="false" outlineLevel="0" max="58" min="54" style="1" width="12.85"/>
    <col collapsed="false" customWidth="true" hidden="false" outlineLevel="0" max="59" min="59" style="1" width="15.13"/>
    <col collapsed="false" customWidth="true" hidden="false" outlineLevel="0" max="62" min="60" style="1" width="12.85"/>
    <col collapsed="false" customWidth="true" hidden="false" outlineLevel="0" max="63" min="63" style="1" width="12.7"/>
    <col collapsed="false" customWidth="true" hidden="false" outlineLevel="0" max="66" min="64" style="1" width="12.85"/>
    <col collapsed="false" customWidth="true" hidden="false" outlineLevel="0" max="67" min="67" style="1" width="12.99"/>
    <col collapsed="false" customWidth="false" hidden="false" outlineLevel="0" max="257" min="68" style="1" width="8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0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0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I2" s="2" t="s">
        <v>1</v>
      </c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Z2" s="2" t="s">
        <v>1</v>
      </c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" hidden="false" customHeight="true" outlineLevel="0" collapsed="false">
      <c r="A3" s="2" t="n">
        <v>20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8"/>
      <c r="R3" s="2" t="n">
        <v>2010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I3" s="2" t="n">
        <v>2011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Z3" s="2" t="n">
        <v>2012</v>
      </c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5" hidden="false" customHeight="false" outlineLevel="0" collapsed="false">
      <c r="A4" s="4" t="s">
        <v>2</v>
      </c>
      <c r="B4" s="5"/>
      <c r="C4" s="4" t="s">
        <v>61</v>
      </c>
      <c r="D4" s="5"/>
      <c r="E4" s="5"/>
      <c r="F4" s="5"/>
      <c r="G4" s="4"/>
      <c r="H4" s="6"/>
      <c r="I4" s="5"/>
      <c r="J4" s="5"/>
      <c r="K4" s="5"/>
      <c r="R4" s="4" t="s">
        <v>2</v>
      </c>
      <c r="S4" s="5"/>
      <c r="T4" s="4" t="s">
        <v>61</v>
      </c>
      <c r="U4" s="5"/>
      <c r="V4" s="5"/>
      <c r="W4" s="5"/>
      <c r="X4" s="4"/>
      <c r="Y4" s="6"/>
      <c r="Z4" s="5"/>
      <c r="AA4" s="5"/>
      <c r="AB4" s="5"/>
      <c r="AI4" s="4" t="s">
        <v>2</v>
      </c>
      <c r="AJ4" s="5"/>
      <c r="AK4" s="4" t="s">
        <v>61</v>
      </c>
      <c r="AL4" s="5"/>
      <c r="AM4" s="5"/>
      <c r="AN4" s="5"/>
      <c r="AO4" s="4"/>
      <c r="AP4" s="6"/>
      <c r="AQ4" s="5"/>
      <c r="AR4" s="5"/>
      <c r="AS4" s="5"/>
      <c r="AZ4" s="4" t="s">
        <v>2</v>
      </c>
      <c r="BA4" s="5"/>
      <c r="BB4" s="4" t="s">
        <v>61</v>
      </c>
      <c r="BC4" s="5"/>
      <c r="BD4" s="5"/>
      <c r="BE4" s="5"/>
      <c r="BF4" s="4"/>
      <c r="BG4" s="6"/>
      <c r="BH4" s="5"/>
      <c r="BI4" s="5"/>
      <c r="BJ4" s="5"/>
    </row>
    <row r="5" customFormat="false" ht="15" hidden="false" customHeight="false" outlineLevel="0" collapsed="false">
      <c r="A5" s="5"/>
      <c r="B5" s="5"/>
      <c r="C5" s="4"/>
      <c r="D5" s="5"/>
      <c r="E5" s="5"/>
      <c r="F5" s="5"/>
      <c r="H5" s="5"/>
      <c r="I5" s="5"/>
      <c r="J5" s="5"/>
      <c r="K5" s="5"/>
      <c r="R5" s="5"/>
      <c r="S5" s="5"/>
      <c r="T5" s="4"/>
      <c r="U5" s="5"/>
      <c r="V5" s="5"/>
      <c r="W5" s="5"/>
      <c r="Y5" s="5"/>
      <c r="Z5" s="5"/>
      <c r="AA5" s="5"/>
      <c r="AB5" s="5"/>
      <c r="AI5" s="5"/>
      <c r="AJ5" s="5"/>
      <c r="AK5" s="4"/>
      <c r="AL5" s="5"/>
      <c r="AM5" s="5"/>
      <c r="AN5" s="5"/>
      <c r="AP5" s="5"/>
      <c r="AQ5" s="5"/>
      <c r="AR5" s="5"/>
      <c r="AS5" s="5"/>
      <c r="AZ5" s="5"/>
      <c r="BA5" s="5"/>
      <c r="BB5" s="4"/>
      <c r="BC5" s="5"/>
      <c r="BD5" s="5"/>
      <c r="BE5" s="5"/>
      <c r="BG5" s="5"/>
      <c r="BH5" s="5"/>
      <c r="BI5" s="5"/>
      <c r="BJ5" s="5"/>
    </row>
    <row r="6" customFormat="false" ht="15" hidden="false" customHeight="false" outlineLevel="0" collapsed="false">
      <c r="A6" s="4" t="s">
        <v>4</v>
      </c>
      <c r="B6" s="7"/>
      <c r="C6" s="8" t="n">
        <v>821746</v>
      </c>
      <c r="D6" s="5"/>
      <c r="E6" s="5"/>
      <c r="F6" s="5"/>
      <c r="H6" s="5"/>
      <c r="I6" s="5"/>
      <c r="J6" s="5"/>
      <c r="K6" s="5"/>
      <c r="R6" s="4" t="s">
        <v>4</v>
      </c>
      <c r="S6" s="7"/>
      <c r="T6" s="8" t="n">
        <v>1100000</v>
      </c>
      <c r="U6" s="5"/>
      <c r="V6" s="5"/>
      <c r="W6" s="5"/>
      <c r="Y6" s="5"/>
      <c r="Z6" s="5"/>
      <c r="AA6" s="5"/>
      <c r="AB6" s="5"/>
      <c r="AI6" s="4" t="s">
        <v>4</v>
      </c>
      <c r="AJ6" s="7"/>
      <c r="AK6" s="8" t="n">
        <v>627888</v>
      </c>
      <c r="AL6" s="5"/>
      <c r="AM6" s="5"/>
      <c r="AN6" s="5"/>
      <c r="AP6" s="5"/>
      <c r="AQ6" s="5"/>
      <c r="AR6" s="5"/>
      <c r="AS6" s="5"/>
      <c r="AZ6" s="4" t="s">
        <v>4</v>
      </c>
      <c r="BA6" s="7"/>
      <c r="BB6" s="8" t="n">
        <v>627888</v>
      </c>
      <c r="BC6" s="5"/>
      <c r="BD6" s="5"/>
      <c r="BE6" s="5"/>
      <c r="BG6" s="5"/>
      <c r="BH6" s="5"/>
      <c r="BI6" s="5"/>
      <c r="BJ6" s="5"/>
    </row>
    <row r="7" s="9" customFormat="true" ht="15" hidden="false" customHeight="false" outlineLevel="0" collapsed="false"/>
    <row r="8" customFormat="false" ht="15" hidden="false" customHeight="false" outlineLevel="0" collapsed="false">
      <c r="A8" s="5"/>
      <c r="B8" s="5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5"/>
      <c r="R8" s="5"/>
      <c r="S8" s="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5"/>
      <c r="AI8" s="5"/>
      <c r="AJ8" s="5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5"/>
      <c r="AZ8" s="5"/>
      <c r="BA8" s="5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5"/>
    </row>
    <row r="9" customFormat="false" ht="15" hidden="false" customHeight="false" outlineLevel="0" collapsed="false"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6</v>
      </c>
      <c r="O9" s="10" t="s">
        <v>17</v>
      </c>
      <c r="P9" s="10" t="s">
        <v>18</v>
      </c>
      <c r="T9" s="10" t="s">
        <v>5</v>
      </c>
      <c r="U9" s="10" t="s">
        <v>6</v>
      </c>
      <c r="V9" s="10" t="s">
        <v>7</v>
      </c>
      <c r="W9" s="10" t="s">
        <v>8</v>
      </c>
      <c r="X9" s="10" t="s">
        <v>9</v>
      </c>
      <c r="Y9" s="10" t="s">
        <v>10</v>
      </c>
      <c r="Z9" s="10" t="s">
        <v>11</v>
      </c>
      <c r="AA9" s="10" t="s">
        <v>12</v>
      </c>
      <c r="AB9" s="10" t="s">
        <v>13</v>
      </c>
      <c r="AC9" s="10" t="s">
        <v>14</v>
      </c>
      <c r="AD9" s="10" t="s">
        <v>15</v>
      </c>
      <c r="AE9" s="10" t="s">
        <v>16</v>
      </c>
      <c r="AF9" s="10" t="s">
        <v>17</v>
      </c>
      <c r="AG9" s="10" t="s">
        <v>18</v>
      </c>
      <c r="AK9" s="10" t="s">
        <v>5</v>
      </c>
      <c r="AL9" s="10" t="s">
        <v>6</v>
      </c>
      <c r="AM9" s="10" t="s">
        <v>7</v>
      </c>
      <c r="AN9" s="10" t="s">
        <v>8</v>
      </c>
      <c r="AO9" s="10" t="s">
        <v>9</v>
      </c>
      <c r="AP9" s="10" t="s">
        <v>10</v>
      </c>
      <c r="AQ9" s="10" t="s">
        <v>11</v>
      </c>
      <c r="AR9" s="10" t="s">
        <v>12</v>
      </c>
      <c r="AS9" s="10" t="s">
        <v>13</v>
      </c>
      <c r="AT9" s="10" t="s">
        <v>14</v>
      </c>
      <c r="AU9" s="10" t="s">
        <v>15</v>
      </c>
      <c r="AV9" s="10" t="s">
        <v>16</v>
      </c>
      <c r="AW9" s="10" t="s">
        <v>17</v>
      </c>
      <c r="AX9" s="10" t="s">
        <v>18</v>
      </c>
      <c r="BB9" s="10" t="s">
        <v>5</v>
      </c>
      <c r="BC9" s="10" t="s">
        <v>6</v>
      </c>
      <c r="BD9" s="10" t="s">
        <v>7</v>
      </c>
      <c r="BE9" s="10" t="s">
        <v>8</v>
      </c>
      <c r="BF9" s="10" t="s">
        <v>9</v>
      </c>
      <c r="BG9" s="10" t="s">
        <v>10</v>
      </c>
      <c r="BH9" s="10" t="s">
        <v>11</v>
      </c>
      <c r="BI9" s="10" t="s">
        <v>12</v>
      </c>
      <c r="BJ9" s="10" t="s">
        <v>13</v>
      </c>
      <c r="BK9" s="10" t="s">
        <v>14</v>
      </c>
      <c r="BL9" s="10" t="s">
        <v>15</v>
      </c>
      <c r="BM9" s="10" t="s">
        <v>16</v>
      </c>
      <c r="BN9" s="10" t="s">
        <v>17</v>
      </c>
      <c r="BO9" s="10" t="s">
        <v>18</v>
      </c>
    </row>
    <row r="10" customFormat="false" ht="15" hidden="false" customHeight="false" outlineLevel="0" collapsed="false">
      <c r="A10" s="11"/>
      <c r="C10" s="10" t="s">
        <v>19</v>
      </c>
      <c r="D10" s="10" t="s">
        <v>19</v>
      </c>
      <c r="E10" s="10" t="s">
        <v>19</v>
      </c>
      <c r="F10" s="10" t="s">
        <v>19</v>
      </c>
      <c r="G10" s="10" t="s">
        <v>19</v>
      </c>
      <c r="H10" s="10" t="s">
        <v>19</v>
      </c>
      <c r="I10" s="10" t="s">
        <v>19</v>
      </c>
      <c r="J10" s="10" t="s">
        <v>19</v>
      </c>
      <c r="K10" s="10" t="s">
        <v>19</v>
      </c>
      <c r="L10" s="10" t="s">
        <v>19</v>
      </c>
      <c r="M10" s="10" t="s">
        <v>19</v>
      </c>
      <c r="N10" s="10" t="s">
        <v>19</v>
      </c>
      <c r="O10" s="10" t="s">
        <v>19</v>
      </c>
      <c r="P10" s="10" t="s">
        <v>19</v>
      </c>
      <c r="R10" s="11"/>
      <c r="T10" s="10" t="s">
        <v>19</v>
      </c>
      <c r="U10" s="10" t="s">
        <v>19</v>
      </c>
      <c r="V10" s="10" t="s">
        <v>19</v>
      </c>
      <c r="W10" s="10" t="s">
        <v>19</v>
      </c>
      <c r="X10" s="10" t="s">
        <v>19</v>
      </c>
      <c r="Y10" s="10" t="s">
        <v>19</v>
      </c>
      <c r="Z10" s="10" t="s">
        <v>19</v>
      </c>
      <c r="AA10" s="10" t="s">
        <v>19</v>
      </c>
      <c r="AB10" s="10" t="s">
        <v>19</v>
      </c>
      <c r="AC10" s="10" t="s">
        <v>19</v>
      </c>
      <c r="AD10" s="10" t="s">
        <v>19</v>
      </c>
      <c r="AE10" s="10" t="s">
        <v>19</v>
      </c>
      <c r="AF10" s="10" t="s">
        <v>19</v>
      </c>
      <c r="AG10" s="10" t="s">
        <v>19</v>
      </c>
      <c r="AI10" s="11"/>
      <c r="AK10" s="10" t="s">
        <v>19</v>
      </c>
      <c r="AL10" s="10" t="s">
        <v>19</v>
      </c>
      <c r="AM10" s="10" t="s">
        <v>19</v>
      </c>
      <c r="AN10" s="10" t="s">
        <v>19</v>
      </c>
      <c r="AO10" s="10" t="s">
        <v>19</v>
      </c>
      <c r="AP10" s="10" t="s">
        <v>19</v>
      </c>
      <c r="AQ10" s="10" t="s">
        <v>19</v>
      </c>
      <c r="AR10" s="10" t="s">
        <v>19</v>
      </c>
      <c r="AS10" s="10" t="s">
        <v>19</v>
      </c>
      <c r="AT10" s="10" t="s">
        <v>19</v>
      </c>
      <c r="AU10" s="10" t="s">
        <v>19</v>
      </c>
      <c r="AV10" s="10" t="s">
        <v>19</v>
      </c>
      <c r="AW10" s="10" t="s">
        <v>19</v>
      </c>
      <c r="AX10" s="10" t="s">
        <v>19</v>
      </c>
      <c r="AZ10" s="11"/>
      <c r="BB10" s="10" t="s">
        <v>19</v>
      </c>
      <c r="BC10" s="10" t="s">
        <v>19</v>
      </c>
      <c r="BD10" s="10" t="s">
        <v>19</v>
      </c>
      <c r="BE10" s="10" t="s">
        <v>19</v>
      </c>
      <c r="BF10" s="10" t="s">
        <v>19</v>
      </c>
      <c r="BG10" s="10" t="s">
        <v>19</v>
      </c>
      <c r="BH10" s="10" t="s">
        <v>19</v>
      </c>
      <c r="BI10" s="10" t="s">
        <v>19</v>
      </c>
      <c r="BJ10" s="10" t="s">
        <v>19</v>
      </c>
      <c r="BK10" s="10" t="s">
        <v>19</v>
      </c>
      <c r="BL10" s="10" t="s">
        <v>19</v>
      </c>
      <c r="BM10" s="10" t="s">
        <v>19</v>
      </c>
      <c r="BN10" s="10" t="s">
        <v>19</v>
      </c>
      <c r="BO10" s="10" t="s">
        <v>19</v>
      </c>
    </row>
    <row r="11" customFormat="false" ht="15" hidden="false" customHeight="false" outlineLevel="0" collapsed="false">
      <c r="A11" s="11" t="s">
        <v>20</v>
      </c>
      <c r="C11" s="13" t="n">
        <v>1348054</v>
      </c>
      <c r="D11" s="12" t="n">
        <f aca="false">C34</f>
        <v>1201070</v>
      </c>
      <c r="E11" s="12" t="n">
        <f aca="false">D34</f>
        <v>860589</v>
      </c>
      <c r="F11" s="12" t="n">
        <f aca="false">E34</f>
        <v>1398747</v>
      </c>
      <c r="G11" s="12" t="n">
        <f aca="false">F34</f>
        <v>1356679</v>
      </c>
      <c r="H11" s="12" t="n">
        <f aca="false">G34</f>
        <v>688891</v>
      </c>
      <c r="I11" s="12" t="n">
        <f aca="false">H34</f>
        <v>632902</v>
      </c>
      <c r="J11" s="12" t="n">
        <f aca="false">I34</f>
        <v>573553</v>
      </c>
      <c r="K11" s="12" t="n">
        <f aca="false">J34</f>
        <v>384279</v>
      </c>
      <c r="L11" s="12" t="n">
        <f aca="false">K34</f>
        <v>320580</v>
      </c>
      <c r="M11" s="12" t="n">
        <f aca="false">L34</f>
        <v>316190.67</v>
      </c>
      <c r="N11" s="12" t="n">
        <f aca="false">M34</f>
        <v>311801.34</v>
      </c>
      <c r="O11" s="12" t="n">
        <f aca="false">C11</f>
        <v>1348054</v>
      </c>
      <c r="R11" s="11" t="s">
        <v>20</v>
      </c>
      <c r="T11" s="13" t="n">
        <f aca="false">O34</f>
        <v>992164.41</v>
      </c>
      <c r="U11" s="12" t="n">
        <f aca="false">T33</f>
        <v>864747.74</v>
      </c>
      <c r="V11" s="12" t="n">
        <f aca="false">U33</f>
        <v>737331.07</v>
      </c>
      <c r="W11" s="12" t="n">
        <f aca="false">V33</f>
        <v>609914.4</v>
      </c>
      <c r="X11" s="12" t="n">
        <f aca="false">W33</f>
        <v>482497.73</v>
      </c>
      <c r="Y11" s="12" t="n">
        <f aca="false">X33</f>
        <v>355081.06</v>
      </c>
      <c r="Z11" s="12" t="n">
        <f aca="false">Y33</f>
        <v>227664.39</v>
      </c>
      <c r="AA11" s="12" t="n">
        <f aca="false">Z33</f>
        <v>100247.72</v>
      </c>
      <c r="AB11" s="12" t="n">
        <f aca="false">AA33</f>
        <v>-27168.9500000002</v>
      </c>
      <c r="AC11" s="12" t="n">
        <f aca="false">AB33</f>
        <v>-154585.61</v>
      </c>
      <c r="AD11" s="12" t="n">
        <f aca="false">AC33</f>
        <v>-282002.27</v>
      </c>
      <c r="AE11" s="12" t="n">
        <f aca="false">AD33</f>
        <v>-409418.93</v>
      </c>
      <c r="AF11" s="12" t="n">
        <f aca="false">T11</f>
        <v>992164.41</v>
      </c>
      <c r="AI11" s="11" t="s">
        <v>20</v>
      </c>
      <c r="AK11" s="13" t="n">
        <f aca="false">AF33</f>
        <v>398345.41</v>
      </c>
      <c r="AL11" s="12" t="n">
        <f aca="false">AK34</f>
        <v>315095.403333333</v>
      </c>
      <c r="AM11" s="12" t="n">
        <f aca="false">AL34</f>
        <v>231845.396666667</v>
      </c>
      <c r="AN11" s="12" t="n">
        <f aca="false">AM34</f>
        <v>148595.39</v>
      </c>
      <c r="AO11" s="12" t="n">
        <f aca="false">AN34</f>
        <v>65345.3833333334</v>
      </c>
      <c r="AP11" s="12" t="n">
        <f aca="false">AO34</f>
        <v>-17904.6233333333</v>
      </c>
      <c r="AQ11" s="12" t="n">
        <f aca="false">AP34</f>
        <v>-101154.63</v>
      </c>
      <c r="AR11" s="12" t="n">
        <f aca="false">AQ34</f>
        <v>-184404.636666667</v>
      </c>
      <c r="AS11" s="12" t="n">
        <f aca="false">AR34</f>
        <v>-267654.643333333</v>
      </c>
      <c r="AT11" s="12" t="n">
        <f aca="false">AS34</f>
        <v>-350904.63</v>
      </c>
      <c r="AU11" s="12" t="n">
        <f aca="false">AT34</f>
        <v>-434154.616666667</v>
      </c>
      <c r="AV11" s="12" t="n">
        <f aca="false">AU34</f>
        <v>-517404.603333333</v>
      </c>
      <c r="AW11" s="12" t="n">
        <f aca="false">AK11</f>
        <v>398345.41</v>
      </c>
      <c r="AZ11" s="11" t="s">
        <v>20</v>
      </c>
      <c r="BB11" s="13" t="n">
        <f aca="false">AW34</f>
        <v>-86225.3899999999</v>
      </c>
      <c r="BC11" s="12" t="n">
        <f aca="false">BB34</f>
        <v>-169475.396666667</v>
      </c>
      <c r="BD11" s="12" t="n">
        <f aca="false">BC34</f>
        <v>-252725.403333333</v>
      </c>
      <c r="BE11" s="12" t="n">
        <f aca="false">BD34</f>
        <v>-335975.41</v>
      </c>
      <c r="BF11" s="12" t="n">
        <f aca="false">BE34</f>
        <v>-419225.416666667</v>
      </c>
      <c r="BG11" s="12" t="n">
        <f aca="false">BF34</f>
        <v>-502475.423333333</v>
      </c>
      <c r="BH11" s="12" t="n">
        <f aca="false">BG34</f>
        <v>-585725.43</v>
      </c>
      <c r="BI11" s="12" t="n">
        <f aca="false">BH34</f>
        <v>-668975.436666666</v>
      </c>
      <c r="BJ11" s="12" t="n">
        <f aca="false">BI34</f>
        <v>-752225.443333333</v>
      </c>
      <c r="BK11" s="12" t="n">
        <f aca="false">BJ34</f>
        <v>-835475.43</v>
      </c>
      <c r="BL11" s="12" t="n">
        <f aca="false">BK34</f>
        <v>-918725.416666666</v>
      </c>
      <c r="BM11" s="12" t="n">
        <f aca="false">BL34</f>
        <v>-1001975.40333333</v>
      </c>
      <c r="BN11" s="12" t="n">
        <f aca="false">BB11</f>
        <v>-86225.3899999999</v>
      </c>
    </row>
    <row r="12" customFormat="false" ht="15" hidden="false" customHeight="false" outlineLevel="0" collapsed="false"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  <c r="M12" s="10" t="s">
        <v>19</v>
      </c>
      <c r="N12" s="10" t="s">
        <v>19</v>
      </c>
      <c r="O12" s="10" t="s">
        <v>19</v>
      </c>
      <c r="T12" s="10" t="s">
        <v>19</v>
      </c>
      <c r="U12" s="10" t="s">
        <v>19</v>
      </c>
      <c r="V12" s="10" t="s">
        <v>19</v>
      </c>
      <c r="W12" s="10" t="s">
        <v>19</v>
      </c>
      <c r="X12" s="10" t="s">
        <v>19</v>
      </c>
      <c r="Y12" s="10" t="s">
        <v>19</v>
      </c>
      <c r="Z12" s="10" t="s">
        <v>19</v>
      </c>
      <c r="AA12" s="10" t="s">
        <v>19</v>
      </c>
      <c r="AB12" s="10" t="s">
        <v>19</v>
      </c>
      <c r="AC12" s="10" t="s">
        <v>19</v>
      </c>
      <c r="AD12" s="10" t="s">
        <v>19</v>
      </c>
      <c r="AE12" s="10" t="s">
        <v>19</v>
      </c>
      <c r="AF12" s="10" t="s">
        <v>19</v>
      </c>
      <c r="AK12" s="10" t="s">
        <v>19</v>
      </c>
      <c r="AL12" s="10" t="s">
        <v>19</v>
      </c>
      <c r="AM12" s="10" t="s">
        <v>19</v>
      </c>
      <c r="AN12" s="10" t="s">
        <v>19</v>
      </c>
      <c r="AO12" s="10" t="s">
        <v>19</v>
      </c>
      <c r="AP12" s="10" t="s">
        <v>19</v>
      </c>
      <c r="AQ12" s="10" t="s">
        <v>19</v>
      </c>
      <c r="AR12" s="10" t="s">
        <v>19</v>
      </c>
      <c r="AS12" s="10" t="s">
        <v>19</v>
      </c>
      <c r="AT12" s="10" t="s">
        <v>19</v>
      </c>
      <c r="AU12" s="10" t="s">
        <v>19</v>
      </c>
      <c r="AV12" s="10" t="s">
        <v>19</v>
      </c>
      <c r="AW12" s="10" t="s">
        <v>19</v>
      </c>
      <c r="BB12" s="10" t="s">
        <v>19</v>
      </c>
      <c r="BC12" s="10" t="s">
        <v>19</v>
      </c>
      <c r="BD12" s="10" t="s">
        <v>19</v>
      </c>
      <c r="BE12" s="10" t="s">
        <v>19</v>
      </c>
      <c r="BF12" s="10" t="s">
        <v>19</v>
      </c>
      <c r="BG12" s="10" t="s">
        <v>19</v>
      </c>
      <c r="BH12" s="10" t="s">
        <v>19</v>
      </c>
      <c r="BI12" s="10" t="s">
        <v>19</v>
      </c>
      <c r="BJ12" s="10" t="s">
        <v>19</v>
      </c>
      <c r="BK12" s="10" t="s">
        <v>19</v>
      </c>
      <c r="BL12" s="10" t="s">
        <v>19</v>
      </c>
      <c r="BM12" s="10" t="s">
        <v>19</v>
      </c>
      <c r="BN12" s="10" t="s">
        <v>19</v>
      </c>
    </row>
    <row r="13" customFormat="false" ht="15" hidden="false" customHeight="false" outlineLevel="0" collapsed="false">
      <c r="A13" s="11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R13" s="11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I13" s="11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Z13" s="11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15" hidden="false" customHeight="false" outlineLevel="0" collapsed="false">
      <c r="A14" s="11" t="s">
        <v>21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R14" s="11" t="s">
        <v>21</v>
      </c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I14" s="11" t="s">
        <v>21</v>
      </c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Z14" s="11" t="s">
        <v>21</v>
      </c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s="15" customFormat="true" ht="15" hidden="false" customHeight="false" outlineLevel="0" collapsed="false">
      <c r="A15" s="14" t="s">
        <v>22</v>
      </c>
      <c r="C15" s="16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6" t="n">
        <v>0</v>
      </c>
      <c r="M15" s="18" t="n">
        <v>0</v>
      </c>
      <c r="N15" s="16" t="n">
        <f aca="false">N47</f>
        <v>739571.4</v>
      </c>
      <c r="O15" s="17" t="n">
        <f aca="false">SUM(C15:N15)</f>
        <v>739571.4</v>
      </c>
      <c r="P15" s="15" t="n">
        <f aca="false">C6</f>
        <v>821746</v>
      </c>
      <c r="R15" s="14" t="s">
        <v>23</v>
      </c>
      <c r="T15" s="16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6" t="n">
        <v>0</v>
      </c>
      <c r="AD15" s="18" t="n">
        <v>0</v>
      </c>
      <c r="AE15" s="16" t="n">
        <f aca="false">AE46</f>
        <v>990000</v>
      </c>
      <c r="AF15" s="17" t="n">
        <f aca="false">SUM(T15:AE15)</f>
        <v>990000</v>
      </c>
      <c r="AG15" s="15" t="n">
        <f aca="false">T6</f>
        <v>1100000</v>
      </c>
      <c r="AI15" s="14" t="s">
        <v>24</v>
      </c>
      <c r="AK15" s="16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6" t="n">
        <v>0</v>
      </c>
      <c r="AU15" s="18" t="n">
        <v>0</v>
      </c>
      <c r="AV15" s="16" t="n">
        <f aca="false">AV47</f>
        <v>565099.2</v>
      </c>
      <c r="AW15" s="17" t="n">
        <f aca="false">SUM(AK15:AV15)</f>
        <v>565099.2</v>
      </c>
      <c r="AX15" s="15" t="n">
        <f aca="false">AK6</f>
        <v>627888</v>
      </c>
      <c r="AZ15" s="14" t="s">
        <v>25</v>
      </c>
      <c r="BB15" s="16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0</v>
      </c>
      <c r="BK15" s="16" t="n">
        <v>0</v>
      </c>
      <c r="BL15" s="18" t="n">
        <v>0</v>
      </c>
      <c r="BM15" s="16" t="n">
        <f aca="false">BM47</f>
        <v>565099.2</v>
      </c>
      <c r="BN15" s="17" t="n">
        <f aca="false">SUM(BB15:BM15)</f>
        <v>565099.2</v>
      </c>
      <c r="BO15" s="15" t="n">
        <f aca="false">BB6</f>
        <v>627888</v>
      </c>
    </row>
    <row r="16" s="15" customFormat="true" ht="15" hidden="false" customHeight="false" outlineLevel="0" collapsed="false">
      <c r="A16" s="14" t="s">
        <v>26</v>
      </c>
      <c r="C16" s="16" t="n">
        <v>0</v>
      </c>
      <c r="D16" s="18" t="n">
        <v>0</v>
      </c>
      <c r="E16" s="18" t="n">
        <v>521831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6" t="n">
        <v>0</v>
      </c>
      <c r="M16" s="18" t="n">
        <v>0</v>
      </c>
      <c r="N16" s="16" t="n">
        <v>0</v>
      </c>
      <c r="O16" s="17" t="n">
        <f aca="false">SUM(C16:N16)</f>
        <v>521831</v>
      </c>
      <c r="P16" s="15" t="n">
        <v>0</v>
      </c>
      <c r="R16" s="14" t="s">
        <v>27</v>
      </c>
      <c r="T16" s="16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6" t="n">
        <v>0</v>
      </c>
      <c r="AD16" s="18" t="n">
        <v>0</v>
      </c>
      <c r="AE16" s="16" t="n">
        <v>0</v>
      </c>
      <c r="AF16" s="17" t="n">
        <f aca="false">SUM(T16:AE16)</f>
        <v>0</v>
      </c>
      <c r="AG16" s="15" t="n">
        <v>0</v>
      </c>
      <c r="AI16" s="14" t="s">
        <v>28</v>
      </c>
      <c r="AK16" s="16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8" t="n">
        <v>0</v>
      </c>
      <c r="AT16" s="16" t="n">
        <v>0</v>
      </c>
      <c r="AU16" s="18" t="n">
        <v>0</v>
      </c>
      <c r="AV16" s="16" t="n">
        <v>0</v>
      </c>
      <c r="AW16" s="17" t="n">
        <f aca="false">SUM(AK16:AV16)</f>
        <v>0</v>
      </c>
      <c r="AX16" s="15" t="n">
        <v>0</v>
      </c>
      <c r="AZ16" s="14" t="s">
        <v>29</v>
      </c>
      <c r="BB16" s="16" t="n">
        <v>0</v>
      </c>
      <c r="BC16" s="18" t="n">
        <v>0</v>
      </c>
      <c r="BD16" s="18" t="n">
        <v>0</v>
      </c>
      <c r="BE16" s="18" t="n">
        <v>0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6" t="n">
        <v>0</v>
      </c>
      <c r="BL16" s="18" t="n">
        <v>0</v>
      </c>
      <c r="BM16" s="16" t="n">
        <v>0</v>
      </c>
      <c r="BN16" s="17" t="n">
        <f aca="false">SUM(BB16:BM16)</f>
        <v>0</v>
      </c>
      <c r="BO16" s="15" t="n">
        <v>0</v>
      </c>
    </row>
    <row r="17" s="15" customFormat="true" ht="15" hidden="false" customHeight="false" outlineLevel="0" collapsed="false">
      <c r="A17" s="14" t="s">
        <v>62</v>
      </c>
      <c r="C17" s="18" t="n">
        <v>325</v>
      </c>
      <c r="D17" s="18" t="n">
        <v>240</v>
      </c>
      <c r="E17" s="18" t="n">
        <v>269</v>
      </c>
      <c r="F17" s="18" t="n">
        <v>326</v>
      </c>
      <c r="G17" s="18" t="n">
        <v>660</v>
      </c>
      <c r="H17" s="18" t="n">
        <v>868</v>
      </c>
      <c r="I17" s="18" t="n">
        <v>148</v>
      </c>
      <c r="J17" s="18" t="n">
        <v>1090</v>
      </c>
      <c r="K17" s="18" t="n">
        <v>0</v>
      </c>
      <c r="L17" s="18" t="n">
        <v>0</v>
      </c>
      <c r="M17" s="18" t="n">
        <v>0</v>
      </c>
      <c r="N17" s="18" t="n">
        <v>27321</v>
      </c>
      <c r="O17" s="17" t="n">
        <f aca="false">SUM(C17:N17)</f>
        <v>31247</v>
      </c>
      <c r="P17" s="15" t="n">
        <v>47321</v>
      </c>
      <c r="R17" s="14" t="s">
        <v>62</v>
      </c>
      <c r="T17" s="18" t="n">
        <v>83.33</v>
      </c>
      <c r="U17" s="18" t="n">
        <v>83.33</v>
      </c>
      <c r="V17" s="18" t="n">
        <v>83.33</v>
      </c>
      <c r="W17" s="18" t="n">
        <v>83.33</v>
      </c>
      <c r="X17" s="18" t="n">
        <v>83.33</v>
      </c>
      <c r="Y17" s="18" t="n">
        <v>83.33</v>
      </c>
      <c r="Z17" s="18" t="n">
        <v>83.33</v>
      </c>
      <c r="AA17" s="18" t="n">
        <v>83.33</v>
      </c>
      <c r="AB17" s="18" t="n">
        <v>83.34</v>
      </c>
      <c r="AC17" s="18" t="n">
        <v>83.34</v>
      </c>
      <c r="AD17" s="18" t="n">
        <v>83.34</v>
      </c>
      <c r="AE17" s="18" t="n">
        <f aca="false">83.34+27321</f>
        <v>27404.34</v>
      </c>
      <c r="AF17" s="17" t="n">
        <f aca="false">SUM(T17:AE17)</f>
        <v>28321</v>
      </c>
      <c r="AG17" s="15" t="n">
        <v>28321</v>
      </c>
      <c r="AI17" s="14" t="s">
        <v>63</v>
      </c>
      <c r="AK17" s="18" t="n">
        <v>83333.33</v>
      </c>
      <c r="AL17" s="18" t="n">
        <v>83333.33</v>
      </c>
      <c r="AM17" s="18" t="n">
        <v>83333.33</v>
      </c>
      <c r="AN17" s="18" t="n">
        <v>83333.33</v>
      </c>
      <c r="AO17" s="18" t="n">
        <v>83333.33</v>
      </c>
      <c r="AP17" s="18" t="n">
        <v>83333.33</v>
      </c>
      <c r="AQ17" s="18" t="n">
        <v>83333.33</v>
      </c>
      <c r="AR17" s="18" t="n">
        <v>83333.33</v>
      </c>
      <c r="AS17" s="18" t="n">
        <v>83333.34</v>
      </c>
      <c r="AT17" s="18" t="n">
        <v>83333.34</v>
      </c>
      <c r="AU17" s="18" t="n">
        <v>83333.34</v>
      </c>
      <c r="AV17" s="18" t="n">
        <v>83333.34</v>
      </c>
      <c r="AW17" s="17" t="n">
        <f aca="false">SUM(AK17:AV17)</f>
        <v>1000000</v>
      </c>
      <c r="AX17" s="15" t="n">
        <v>1000000</v>
      </c>
      <c r="AZ17" s="14" t="s">
        <v>63</v>
      </c>
      <c r="BB17" s="18" t="n">
        <v>83333.33</v>
      </c>
      <c r="BC17" s="18" t="n">
        <v>83333.33</v>
      </c>
      <c r="BD17" s="18" t="n">
        <v>83333.33</v>
      </c>
      <c r="BE17" s="18" t="n">
        <v>83333.33</v>
      </c>
      <c r="BF17" s="18" t="n">
        <v>83333.33</v>
      </c>
      <c r="BG17" s="18" t="n">
        <v>83333.33</v>
      </c>
      <c r="BH17" s="18" t="n">
        <v>83333.33</v>
      </c>
      <c r="BI17" s="18" t="n">
        <v>83333.33</v>
      </c>
      <c r="BJ17" s="18" t="n">
        <v>83333.34</v>
      </c>
      <c r="BK17" s="18" t="n">
        <v>83333.34</v>
      </c>
      <c r="BL17" s="18" t="n">
        <v>83333.34</v>
      </c>
      <c r="BM17" s="18" t="n">
        <v>83333.34</v>
      </c>
      <c r="BN17" s="17" t="n">
        <f aca="false">SUM(BB17:BM17)</f>
        <v>1000000</v>
      </c>
      <c r="BO17" s="15" t="n">
        <v>1000000</v>
      </c>
    </row>
    <row r="18" s="15" customFormat="true" ht="15" hidden="false" customHeight="false" outlineLevel="0" collapsed="false">
      <c r="A18" s="14" t="s">
        <v>3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17" t="n">
        <f aca="false">SUM(C18:N18)</f>
        <v>0</v>
      </c>
      <c r="P18" s="15" t="n">
        <v>0</v>
      </c>
      <c r="R18" s="14" t="s">
        <v>31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17" t="n">
        <f aca="false">SUM(T18:AE18)</f>
        <v>0</v>
      </c>
      <c r="AG18" s="15" t="n">
        <v>0</v>
      </c>
      <c r="AI18" s="14" t="s">
        <v>62</v>
      </c>
      <c r="AK18" s="18" t="n">
        <v>83.33</v>
      </c>
      <c r="AL18" s="18" t="n">
        <v>83.33</v>
      </c>
      <c r="AM18" s="18" t="n">
        <v>83.33</v>
      </c>
      <c r="AN18" s="18" t="n">
        <v>83.33</v>
      </c>
      <c r="AO18" s="18" t="n">
        <v>83.33</v>
      </c>
      <c r="AP18" s="18" t="n">
        <v>83.33</v>
      </c>
      <c r="AQ18" s="18" t="n">
        <v>83.33</v>
      </c>
      <c r="AR18" s="18" t="n">
        <v>83.33</v>
      </c>
      <c r="AS18" s="18" t="n">
        <v>83.34</v>
      </c>
      <c r="AT18" s="18" t="n">
        <v>83.34</v>
      </c>
      <c r="AU18" s="18" t="n">
        <v>83.34</v>
      </c>
      <c r="AV18" s="18" t="n">
        <f aca="false">83.34+31470</f>
        <v>31553.34</v>
      </c>
      <c r="AW18" s="17" t="n">
        <f aca="false">SUM(AK18:AV18)</f>
        <v>32470</v>
      </c>
      <c r="AX18" s="15" t="n">
        <v>32470</v>
      </c>
      <c r="AZ18" s="14" t="s">
        <v>62</v>
      </c>
      <c r="BB18" s="18" t="n">
        <v>83.33</v>
      </c>
      <c r="BC18" s="18" t="n">
        <v>83.33</v>
      </c>
      <c r="BD18" s="18" t="n">
        <v>83.33</v>
      </c>
      <c r="BE18" s="18" t="n">
        <v>83.33</v>
      </c>
      <c r="BF18" s="18" t="n">
        <v>83.33</v>
      </c>
      <c r="BG18" s="18" t="n">
        <v>83.33</v>
      </c>
      <c r="BH18" s="18" t="n">
        <v>83.33</v>
      </c>
      <c r="BI18" s="18" t="n">
        <v>83.33</v>
      </c>
      <c r="BJ18" s="18" t="n">
        <v>83.34</v>
      </c>
      <c r="BK18" s="18" t="n">
        <v>83.34</v>
      </c>
      <c r="BL18" s="18" t="n">
        <v>83.34</v>
      </c>
      <c r="BM18" s="18" t="n">
        <f aca="false">83.34+31470</f>
        <v>31553.34</v>
      </c>
      <c r="BN18" s="17" t="n">
        <f aca="false">SUM(BB18:BM18)</f>
        <v>32470</v>
      </c>
      <c r="BO18" s="15" t="n">
        <v>32470</v>
      </c>
    </row>
    <row r="19" s="15" customFormat="true" ht="15" hidden="false" customHeight="false" outlineLevel="0" collapsed="false">
      <c r="A19" s="14" t="s">
        <v>64</v>
      </c>
      <c r="C19" s="27" t="n">
        <v>0</v>
      </c>
      <c r="D19" s="27" t="n">
        <v>0</v>
      </c>
      <c r="E19" s="27" t="n">
        <v>64397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17" t="n">
        <f aca="false">SUM(C19:N19)</f>
        <v>64397</v>
      </c>
      <c r="P19" s="15" t="n">
        <v>0</v>
      </c>
      <c r="R19" s="1"/>
      <c r="S19" s="1"/>
      <c r="T19" s="19" t="s">
        <v>19</v>
      </c>
      <c r="U19" s="19" t="s">
        <v>19</v>
      </c>
      <c r="V19" s="19" t="s">
        <v>19</v>
      </c>
      <c r="W19" s="19" t="s">
        <v>19</v>
      </c>
      <c r="X19" s="19" t="s">
        <v>19</v>
      </c>
      <c r="Y19" s="19" t="s">
        <v>19</v>
      </c>
      <c r="Z19" s="19" t="s">
        <v>19</v>
      </c>
      <c r="AA19" s="19" t="s">
        <v>19</v>
      </c>
      <c r="AB19" s="19" t="s">
        <v>19</v>
      </c>
      <c r="AC19" s="19" t="s">
        <v>19</v>
      </c>
      <c r="AD19" s="19" t="s">
        <v>19</v>
      </c>
      <c r="AE19" s="19" t="s">
        <v>19</v>
      </c>
      <c r="AF19" s="10" t="s">
        <v>19</v>
      </c>
      <c r="AG19" s="10" t="s">
        <v>19</v>
      </c>
      <c r="AI19" s="14" t="s">
        <v>31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v>0</v>
      </c>
      <c r="AS19" s="27" t="n">
        <v>0</v>
      </c>
      <c r="AT19" s="27" t="n">
        <v>0</v>
      </c>
      <c r="AU19" s="27" t="n">
        <v>0</v>
      </c>
      <c r="AV19" s="27" t="n">
        <v>0</v>
      </c>
      <c r="AW19" s="17" t="n">
        <f aca="false">SUM(AK19:AV19)</f>
        <v>0</v>
      </c>
      <c r="AX19" s="15" t="n">
        <v>0</v>
      </c>
      <c r="AZ19" s="14" t="s">
        <v>31</v>
      </c>
      <c r="BB19" s="27" t="n">
        <v>0</v>
      </c>
      <c r="BC19" s="27" t="n">
        <v>0</v>
      </c>
      <c r="BD19" s="27" t="n">
        <v>0</v>
      </c>
      <c r="BE19" s="27" t="n">
        <v>0</v>
      </c>
      <c r="BF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K19" s="27" t="n">
        <v>0</v>
      </c>
      <c r="BL19" s="27" t="n">
        <v>0</v>
      </c>
      <c r="BM19" s="27" t="n">
        <v>0</v>
      </c>
      <c r="BN19" s="17" t="n">
        <f aca="false">SUM(BB19:BM19)</f>
        <v>0</v>
      </c>
      <c r="BO19" s="15" t="n">
        <v>0</v>
      </c>
    </row>
    <row r="20" s="15" customFormat="true" ht="15" hidden="false" customHeight="false" outlineLevel="0" collapsed="false">
      <c r="A20" s="1"/>
      <c r="B20" s="1"/>
      <c r="C20" s="19" t="s">
        <v>19</v>
      </c>
      <c r="D20" s="19" t="s">
        <v>19</v>
      </c>
      <c r="E20" s="19" t="s">
        <v>19</v>
      </c>
      <c r="F20" s="19" t="s">
        <v>19</v>
      </c>
      <c r="G20" s="19" t="s">
        <v>19</v>
      </c>
      <c r="H20" s="19" t="s">
        <v>19</v>
      </c>
      <c r="I20" s="19" t="s">
        <v>19</v>
      </c>
      <c r="J20" s="19" t="s">
        <v>19</v>
      </c>
      <c r="K20" s="19" t="s">
        <v>19</v>
      </c>
      <c r="L20" s="19" t="s">
        <v>19</v>
      </c>
      <c r="M20" s="19" t="s">
        <v>19</v>
      </c>
      <c r="N20" s="19" t="s">
        <v>19</v>
      </c>
      <c r="O20" s="10" t="s">
        <v>19</v>
      </c>
      <c r="P20" s="10" t="s">
        <v>19</v>
      </c>
      <c r="R20" s="1"/>
      <c r="S20" s="1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0"/>
      <c r="AG20" s="10"/>
      <c r="AI20" s="1"/>
      <c r="AJ20" s="1"/>
      <c r="AK20" s="19" t="s">
        <v>19</v>
      </c>
      <c r="AL20" s="19" t="s">
        <v>19</v>
      </c>
      <c r="AM20" s="19" t="s">
        <v>19</v>
      </c>
      <c r="AN20" s="19" t="s">
        <v>19</v>
      </c>
      <c r="AO20" s="19" t="s">
        <v>19</v>
      </c>
      <c r="AP20" s="19" t="s">
        <v>19</v>
      </c>
      <c r="AQ20" s="19" t="s">
        <v>19</v>
      </c>
      <c r="AR20" s="19" t="s">
        <v>19</v>
      </c>
      <c r="AS20" s="19" t="s">
        <v>19</v>
      </c>
      <c r="AT20" s="19" t="s">
        <v>19</v>
      </c>
      <c r="AU20" s="19" t="s">
        <v>19</v>
      </c>
      <c r="AV20" s="19" t="s">
        <v>19</v>
      </c>
      <c r="AW20" s="10" t="s">
        <v>19</v>
      </c>
      <c r="AX20" s="10" t="s">
        <v>19</v>
      </c>
      <c r="AZ20" s="1"/>
      <c r="BA20" s="1"/>
      <c r="BB20" s="19" t="s">
        <v>19</v>
      </c>
      <c r="BC20" s="19" t="s">
        <v>19</v>
      </c>
      <c r="BD20" s="19" t="s">
        <v>19</v>
      </c>
      <c r="BE20" s="19" t="s">
        <v>19</v>
      </c>
      <c r="BF20" s="19" t="s">
        <v>19</v>
      </c>
      <c r="BG20" s="19" t="s">
        <v>19</v>
      </c>
      <c r="BH20" s="19" t="s">
        <v>19</v>
      </c>
      <c r="BI20" s="19" t="s">
        <v>19</v>
      </c>
      <c r="BJ20" s="19" t="s">
        <v>19</v>
      </c>
      <c r="BK20" s="19" t="s">
        <v>19</v>
      </c>
      <c r="BL20" s="19" t="s">
        <v>19</v>
      </c>
      <c r="BM20" s="19" t="s">
        <v>19</v>
      </c>
      <c r="BN20" s="10" t="s">
        <v>19</v>
      </c>
      <c r="BO20" s="10" t="s">
        <v>19</v>
      </c>
    </row>
    <row r="21" s="15" customFormat="true" ht="15" hidden="false" customHeight="false" outlineLevel="0" collapsed="false">
      <c r="A21" s="1"/>
      <c r="B21" s="1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0"/>
      <c r="P21" s="10"/>
      <c r="R21" s="14" t="s">
        <v>32</v>
      </c>
      <c r="T21" s="17" t="n">
        <f aca="false">SUM(T15:T18)</f>
        <v>83.33</v>
      </c>
      <c r="U21" s="17" t="n">
        <f aca="false">SUM(U15:U18)</f>
        <v>83.33</v>
      </c>
      <c r="V21" s="17" t="n">
        <f aca="false">SUM(V15:V18)</f>
        <v>83.33</v>
      </c>
      <c r="W21" s="17" t="n">
        <f aca="false">SUM(W15:W18)</f>
        <v>83.33</v>
      </c>
      <c r="X21" s="17" t="n">
        <f aca="false">SUM(X15:X18)</f>
        <v>83.33</v>
      </c>
      <c r="Y21" s="17" t="n">
        <f aca="false">SUM(Y15:Y18)</f>
        <v>83.33</v>
      </c>
      <c r="Z21" s="17" t="n">
        <f aca="false">SUM(Z15:Z18)</f>
        <v>83.33</v>
      </c>
      <c r="AA21" s="17" t="n">
        <f aca="false">SUM(AA15:AA18)</f>
        <v>83.33</v>
      </c>
      <c r="AB21" s="17" t="n">
        <f aca="false">SUM(AB15:AB18)</f>
        <v>83.34</v>
      </c>
      <c r="AC21" s="17" t="n">
        <f aca="false">SUM(AC15:AC18)</f>
        <v>83.34</v>
      </c>
      <c r="AD21" s="17" t="n">
        <f aca="false">SUM(AD15:AD18)</f>
        <v>83.34</v>
      </c>
      <c r="AE21" s="17" t="n">
        <f aca="false">SUM(AE15:AE18)</f>
        <v>1017404.34</v>
      </c>
      <c r="AF21" s="17" t="n">
        <f aca="false">SUM(AF15:AF18)</f>
        <v>1018321</v>
      </c>
      <c r="AG21" s="17" t="n">
        <f aca="false">SUM(AG15:AG18)</f>
        <v>1128321</v>
      </c>
      <c r="AI21" s="1"/>
      <c r="AJ21" s="1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0"/>
      <c r="AX21" s="10"/>
      <c r="AZ21" s="1"/>
      <c r="BA21" s="1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0"/>
      <c r="BO21" s="10"/>
    </row>
    <row r="22" s="15" customFormat="true" ht="15" hidden="false" customHeight="false" outlineLevel="0" collapsed="false">
      <c r="A22" s="14" t="s">
        <v>32</v>
      </c>
      <c r="C22" s="17" t="n">
        <f aca="false">SUM(C15:C19)</f>
        <v>325</v>
      </c>
      <c r="D22" s="17" t="n">
        <f aca="false">SUM(D15:D19)</f>
        <v>240</v>
      </c>
      <c r="E22" s="17" t="n">
        <f aca="false">SUM(E15:E19)</f>
        <v>586497</v>
      </c>
      <c r="F22" s="17" t="n">
        <f aca="false">SUM(F15:F19)</f>
        <v>326</v>
      </c>
      <c r="G22" s="17" t="n">
        <f aca="false">SUM(G15:G19)</f>
        <v>660</v>
      </c>
      <c r="H22" s="17" t="n">
        <f aca="false">SUM(H15:H19)</f>
        <v>868</v>
      </c>
      <c r="I22" s="17" t="n">
        <f aca="false">SUM(I15:I19)</f>
        <v>148</v>
      </c>
      <c r="J22" s="17" t="n">
        <f aca="false">SUM(J15:J19)</f>
        <v>1090</v>
      </c>
      <c r="K22" s="17" t="n">
        <f aca="false">SUM(K15:K19)</f>
        <v>0</v>
      </c>
      <c r="L22" s="17" t="n">
        <f aca="false">SUM(L15:L19)</f>
        <v>0</v>
      </c>
      <c r="M22" s="17" t="n">
        <f aca="false">SUM(M15:M19)</f>
        <v>0</v>
      </c>
      <c r="N22" s="17" t="n">
        <f aca="false">SUM(N15:N19)</f>
        <v>766892.4</v>
      </c>
      <c r="O22" s="17" t="n">
        <f aca="false">SUM(O15:O19)</f>
        <v>1357046.4</v>
      </c>
      <c r="P22" s="17" t="n">
        <f aca="false">SUM(P15:P19)</f>
        <v>869067</v>
      </c>
      <c r="R22" s="1"/>
      <c r="S22" s="1"/>
      <c r="T22" s="19" t="s">
        <v>19</v>
      </c>
      <c r="U22" s="19" t="s">
        <v>19</v>
      </c>
      <c r="V22" s="19" t="s">
        <v>19</v>
      </c>
      <c r="W22" s="19" t="s">
        <v>19</v>
      </c>
      <c r="X22" s="19" t="s">
        <v>19</v>
      </c>
      <c r="Y22" s="19" t="s">
        <v>19</v>
      </c>
      <c r="Z22" s="19" t="s">
        <v>19</v>
      </c>
      <c r="AA22" s="19" t="s">
        <v>19</v>
      </c>
      <c r="AB22" s="19" t="s">
        <v>19</v>
      </c>
      <c r="AC22" s="19" t="s">
        <v>19</v>
      </c>
      <c r="AD22" s="19" t="s">
        <v>19</v>
      </c>
      <c r="AE22" s="19" t="s">
        <v>19</v>
      </c>
      <c r="AF22" s="10" t="s">
        <v>19</v>
      </c>
      <c r="AG22" s="10" t="s">
        <v>19</v>
      </c>
      <c r="AI22" s="14" t="s">
        <v>32</v>
      </c>
      <c r="AK22" s="17" t="n">
        <f aca="false">SUM(AK15:AK19)</f>
        <v>83416.66</v>
      </c>
      <c r="AL22" s="17" t="n">
        <f aca="false">SUM(AL15:AL19)</f>
        <v>83416.66</v>
      </c>
      <c r="AM22" s="17" t="n">
        <f aca="false">SUM(AM15:AM19)</f>
        <v>83416.66</v>
      </c>
      <c r="AN22" s="17" t="n">
        <f aca="false">SUM(AN15:AN19)</f>
        <v>83416.66</v>
      </c>
      <c r="AO22" s="17" t="n">
        <f aca="false">SUM(AO15:AO19)</f>
        <v>83416.66</v>
      </c>
      <c r="AP22" s="17" t="n">
        <f aca="false">SUM(AP15:AP19)</f>
        <v>83416.66</v>
      </c>
      <c r="AQ22" s="17" t="n">
        <f aca="false">SUM(AQ15:AQ19)</f>
        <v>83416.66</v>
      </c>
      <c r="AR22" s="17" t="n">
        <f aca="false">SUM(AR15:AR19)</f>
        <v>83416.66</v>
      </c>
      <c r="AS22" s="17" t="n">
        <f aca="false">SUM(AS15:AS19)</f>
        <v>83416.68</v>
      </c>
      <c r="AT22" s="17" t="n">
        <f aca="false">SUM(AT15:AT19)</f>
        <v>83416.68</v>
      </c>
      <c r="AU22" s="17" t="n">
        <f aca="false">SUM(AU15:AU19)</f>
        <v>83416.68</v>
      </c>
      <c r="AV22" s="17" t="n">
        <f aca="false">SUM(AV15:AV19)</f>
        <v>679985.88</v>
      </c>
      <c r="AW22" s="17" t="n">
        <f aca="false">SUM(AW15:AW19)</f>
        <v>1597569.2</v>
      </c>
      <c r="AX22" s="17" t="n">
        <f aca="false">SUM(AX15:AX19)</f>
        <v>1660358</v>
      </c>
      <c r="AZ22" s="14" t="s">
        <v>32</v>
      </c>
      <c r="BB22" s="17" t="n">
        <f aca="false">SUM(BB15:BB19)</f>
        <v>83416.66</v>
      </c>
      <c r="BC22" s="17" t="n">
        <f aca="false">SUM(BC15:BC19)</f>
        <v>83416.66</v>
      </c>
      <c r="BD22" s="17" t="n">
        <f aca="false">SUM(BD15:BD19)</f>
        <v>83416.66</v>
      </c>
      <c r="BE22" s="17" t="n">
        <f aca="false">SUM(BE15:BE19)</f>
        <v>83416.66</v>
      </c>
      <c r="BF22" s="17" t="n">
        <f aca="false">SUM(BF15:BF19)</f>
        <v>83416.66</v>
      </c>
      <c r="BG22" s="17" t="n">
        <f aca="false">SUM(BG15:BG19)</f>
        <v>83416.66</v>
      </c>
      <c r="BH22" s="17" t="n">
        <f aca="false">SUM(BH15:BH19)</f>
        <v>83416.66</v>
      </c>
      <c r="BI22" s="17" t="n">
        <f aca="false">SUM(BI15:BI19)</f>
        <v>83416.66</v>
      </c>
      <c r="BJ22" s="17" t="n">
        <f aca="false">SUM(BJ15:BJ19)</f>
        <v>83416.68</v>
      </c>
      <c r="BK22" s="17" t="n">
        <f aca="false">SUM(BK15:BK19)</f>
        <v>83416.68</v>
      </c>
      <c r="BL22" s="17" t="n">
        <f aca="false">SUM(BL15:BL19)</f>
        <v>83416.68</v>
      </c>
      <c r="BM22" s="17" t="n">
        <f aca="false">SUM(BM15:BM19)</f>
        <v>679985.88</v>
      </c>
      <c r="BN22" s="17" t="n">
        <f aca="false">SUM(BN15:BN19)</f>
        <v>1597569.2</v>
      </c>
      <c r="BO22" s="17" t="n">
        <f aca="false">SUM(BO15:BO19)</f>
        <v>1660358</v>
      </c>
    </row>
    <row r="23" s="15" customFormat="true" ht="15" hidden="false" customHeight="false" outlineLevel="0" collapsed="false">
      <c r="A23" s="1"/>
      <c r="B23" s="1"/>
      <c r="C23" s="19" t="s">
        <v>19</v>
      </c>
      <c r="D23" s="19" t="s">
        <v>19</v>
      </c>
      <c r="E23" s="19" t="s">
        <v>19</v>
      </c>
      <c r="F23" s="19" t="s">
        <v>19</v>
      </c>
      <c r="G23" s="19" t="s">
        <v>19</v>
      </c>
      <c r="H23" s="19" t="s">
        <v>19</v>
      </c>
      <c r="I23" s="19" t="s">
        <v>19</v>
      </c>
      <c r="J23" s="19" t="s">
        <v>19</v>
      </c>
      <c r="K23" s="19" t="s">
        <v>19</v>
      </c>
      <c r="L23" s="19" t="s">
        <v>19</v>
      </c>
      <c r="M23" s="19" t="s">
        <v>19</v>
      </c>
      <c r="N23" s="19" t="s">
        <v>19</v>
      </c>
      <c r="O23" s="10" t="s">
        <v>19</v>
      </c>
      <c r="P23" s="10" t="s">
        <v>19</v>
      </c>
      <c r="R23" s="1"/>
      <c r="S23" s="1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1"/>
      <c r="AG23" s="1"/>
      <c r="AI23" s="1"/>
      <c r="AJ23" s="1"/>
      <c r="AK23" s="19" t="s">
        <v>19</v>
      </c>
      <c r="AL23" s="19" t="s">
        <v>19</v>
      </c>
      <c r="AM23" s="19" t="s">
        <v>19</v>
      </c>
      <c r="AN23" s="19" t="s">
        <v>19</v>
      </c>
      <c r="AO23" s="19" t="s">
        <v>19</v>
      </c>
      <c r="AP23" s="19" t="s">
        <v>19</v>
      </c>
      <c r="AQ23" s="19" t="s">
        <v>19</v>
      </c>
      <c r="AR23" s="19" t="s">
        <v>19</v>
      </c>
      <c r="AS23" s="19" t="s">
        <v>19</v>
      </c>
      <c r="AT23" s="19" t="s">
        <v>19</v>
      </c>
      <c r="AU23" s="19" t="s">
        <v>19</v>
      </c>
      <c r="AV23" s="19" t="s">
        <v>19</v>
      </c>
      <c r="AW23" s="10" t="s">
        <v>19</v>
      </c>
      <c r="AX23" s="10" t="s">
        <v>19</v>
      </c>
      <c r="AZ23" s="1"/>
      <c r="BA23" s="1"/>
      <c r="BB23" s="19" t="s">
        <v>19</v>
      </c>
      <c r="BC23" s="19" t="s">
        <v>19</v>
      </c>
      <c r="BD23" s="19" t="s">
        <v>19</v>
      </c>
      <c r="BE23" s="19" t="s">
        <v>19</v>
      </c>
      <c r="BF23" s="19" t="s">
        <v>19</v>
      </c>
      <c r="BG23" s="19" t="s">
        <v>19</v>
      </c>
      <c r="BH23" s="19" t="s">
        <v>19</v>
      </c>
      <c r="BI23" s="19" t="s">
        <v>19</v>
      </c>
      <c r="BJ23" s="19" t="s">
        <v>19</v>
      </c>
      <c r="BK23" s="19" t="s">
        <v>19</v>
      </c>
      <c r="BL23" s="19" t="s">
        <v>19</v>
      </c>
      <c r="BM23" s="19" t="s">
        <v>19</v>
      </c>
      <c r="BN23" s="10" t="s">
        <v>19</v>
      </c>
      <c r="BO23" s="10" t="s">
        <v>19</v>
      </c>
    </row>
    <row r="24" customFormat="false" ht="15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R24" s="11" t="s">
        <v>33</v>
      </c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customFormat="false" ht="15" hidden="false" customHeight="false" outlineLevel="0" collapsed="false">
      <c r="A25" s="11" t="s">
        <v>33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R25" s="14" t="s">
        <v>51</v>
      </c>
      <c r="S25" s="15"/>
      <c r="T25" s="18" t="n">
        <f aca="false">$AG$25/12</f>
        <v>127500</v>
      </c>
      <c r="U25" s="18" t="n">
        <f aca="false">$AG$25/12</f>
        <v>127500</v>
      </c>
      <c r="V25" s="18" t="n">
        <f aca="false">$AG$25/12</f>
        <v>127500</v>
      </c>
      <c r="W25" s="18" t="n">
        <f aca="false">$AG$25/12</f>
        <v>127500</v>
      </c>
      <c r="X25" s="18" t="n">
        <f aca="false">$AG$25/12</f>
        <v>127500</v>
      </c>
      <c r="Y25" s="18" t="n">
        <f aca="false">$AG$25/12</f>
        <v>127500</v>
      </c>
      <c r="Z25" s="18" t="n">
        <f aca="false">$AG$25/12</f>
        <v>127500</v>
      </c>
      <c r="AA25" s="18" t="n">
        <f aca="false">$AG$25/12</f>
        <v>127500</v>
      </c>
      <c r="AB25" s="18" t="n">
        <f aca="false">$AG$25/12</f>
        <v>127500</v>
      </c>
      <c r="AC25" s="18" t="n">
        <f aca="false">$AG$25/12</f>
        <v>127500</v>
      </c>
      <c r="AD25" s="18" t="n">
        <f aca="false">$AG$25/12</f>
        <v>127500</v>
      </c>
      <c r="AE25" s="18" t="n">
        <f aca="false">$AG$25/12</f>
        <v>127500</v>
      </c>
      <c r="AF25" s="17" t="n">
        <f aca="false">SUM(T25:AE25)</f>
        <v>1530000</v>
      </c>
      <c r="AG25" s="15" t="n">
        <v>1530000</v>
      </c>
      <c r="AI25" s="11" t="s">
        <v>33</v>
      </c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Z25" s="11" t="s">
        <v>33</v>
      </c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</row>
    <row r="26" s="15" customFormat="true" ht="15" hidden="false" customHeight="false" outlineLevel="0" collapsed="false">
      <c r="A26" s="14" t="s">
        <v>51</v>
      </c>
      <c r="C26" s="18" t="n">
        <v>147309</v>
      </c>
      <c r="D26" s="18" t="n">
        <v>340721</v>
      </c>
      <c r="E26" s="18" t="n">
        <v>48339</v>
      </c>
      <c r="F26" s="18" t="n">
        <v>42394</v>
      </c>
      <c r="G26" s="18" t="n">
        <v>668448</v>
      </c>
      <c r="H26" s="18" t="n">
        <v>56857</v>
      </c>
      <c r="I26" s="18" t="n">
        <v>59497</v>
      </c>
      <c r="J26" s="18" t="n">
        <v>190364</v>
      </c>
      <c r="K26" s="18" t="n">
        <v>63699</v>
      </c>
      <c r="L26" s="18" t="n">
        <v>4389.33</v>
      </c>
      <c r="M26" s="18" t="n">
        <v>4389.33</v>
      </c>
      <c r="N26" s="18" t="n">
        <v>4389.33</v>
      </c>
      <c r="O26" s="17" t="n">
        <f aca="false">SUM(C26:N26)</f>
        <v>1630795.99</v>
      </c>
      <c r="P26" s="15" t="n">
        <v>1630796</v>
      </c>
      <c r="R26" s="14" t="s">
        <v>31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7" t="n">
        <f aca="false">SUM(T26:AE26)</f>
        <v>0</v>
      </c>
      <c r="AG26" s="15" t="n">
        <v>0</v>
      </c>
      <c r="AI26" s="14" t="s">
        <v>51</v>
      </c>
      <c r="AK26" s="18" t="n">
        <f aca="false">$AX$26/12</f>
        <v>166666.666666667</v>
      </c>
      <c r="AL26" s="18" t="n">
        <f aca="false">$AX$26/12</f>
        <v>166666.666666667</v>
      </c>
      <c r="AM26" s="18" t="n">
        <f aca="false">$AX$26/12</f>
        <v>166666.666666667</v>
      </c>
      <c r="AN26" s="18" t="n">
        <f aca="false">$AX$26/12</f>
        <v>166666.666666667</v>
      </c>
      <c r="AO26" s="18" t="n">
        <f aca="false">$AX$26/12</f>
        <v>166666.666666667</v>
      </c>
      <c r="AP26" s="18" t="n">
        <f aca="false">$AX$26/12</f>
        <v>166666.666666667</v>
      </c>
      <c r="AQ26" s="18" t="n">
        <f aca="false">$AX$26/12</f>
        <v>166666.666666667</v>
      </c>
      <c r="AR26" s="18" t="n">
        <f aca="false">$AX$26/12</f>
        <v>166666.666666667</v>
      </c>
      <c r="AS26" s="18" t="n">
        <f aca="false">$AX$26/12</f>
        <v>166666.666666667</v>
      </c>
      <c r="AT26" s="18" t="n">
        <f aca="false">$AX$26/12</f>
        <v>166666.666666667</v>
      </c>
      <c r="AU26" s="18" t="n">
        <f aca="false">$AX$26/12</f>
        <v>166666.666666667</v>
      </c>
      <c r="AV26" s="18" t="n">
        <f aca="false">$AX$26/12</f>
        <v>166666.666666667</v>
      </c>
      <c r="AW26" s="17" t="n">
        <f aca="false">SUM(AK26:AV26)</f>
        <v>2000000</v>
      </c>
      <c r="AX26" s="15" t="n">
        <v>2000000</v>
      </c>
      <c r="AZ26" s="14" t="s">
        <v>51</v>
      </c>
      <c r="BB26" s="18" t="n">
        <f aca="false">$BO$26/12</f>
        <v>166666.666666667</v>
      </c>
      <c r="BC26" s="18" t="n">
        <f aca="false">$BO$26/12</f>
        <v>166666.666666667</v>
      </c>
      <c r="BD26" s="18" t="n">
        <f aca="false">$BO$26/12</f>
        <v>166666.666666667</v>
      </c>
      <c r="BE26" s="18" t="n">
        <f aca="false">$BO$26/12</f>
        <v>166666.666666667</v>
      </c>
      <c r="BF26" s="18" t="n">
        <f aca="false">$BO$26/12</f>
        <v>166666.666666667</v>
      </c>
      <c r="BG26" s="18" t="n">
        <f aca="false">$BO$26/12</f>
        <v>166666.666666667</v>
      </c>
      <c r="BH26" s="18" t="n">
        <f aca="false">$BO$26/12</f>
        <v>166666.666666667</v>
      </c>
      <c r="BI26" s="18" t="n">
        <f aca="false">$BO$26/12</f>
        <v>166666.666666667</v>
      </c>
      <c r="BJ26" s="18" t="n">
        <f aca="false">$BO$26/12</f>
        <v>166666.666666667</v>
      </c>
      <c r="BK26" s="18" t="n">
        <f aca="false">$BO$26/12</f>
        <v>166666.666666667</v>
      </c>
      <c r="BL26" s="18" t="n">
        <f aca="false">$BO$26/12</f>
        <v>166666.666666667</v>
      </c>
      <c r="BM26" s="18" t="n">
        <f aca="false">$BO$26/12</f>
        <v>166666.666666667</v>
      </c>
      <c r="BN26" s="17" t="n">
        <f aca="false">SUM(BB26:BM26)</f>
        <v>2000000</v>
      </c>
      <c r="BO26" s="15" t="n">
        <v>2000000</v>
      </c>
    </row>
    <row r="27" customFormat="false" ht="15" hidden="false" customHeight="false" outlineLevel="0" collapsed="false">
      <c r="A27" s="14" t="s">
        <v>31</v>
      </c>
      <c r="B27" s="15"/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7" t="n">
        <f aca="false">SUM(C27:N27)</f>
        <v>0</v>
      </c>
      <c r="P27" s="15" t="n">
        <v>0</v>
      </c>
      <c r="R27" s="14" t="s">
        <v>64</v>
      </c>
      <c r="S27" s="15"/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82140</v>
      </c>
      <c r="AF27" s="17" t="n">
        <f aca="false">SUM(T27:AE27)</f>
        <v>82140</v>
      </c>
      <c r="AG27" s="15" t="n">
        <v>0</v>
      </c>
      <c r="AI27" s="14" t="s">
        <v>31</v>
      </c>
      <c r="AJ27" s="15"/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</v>
      </c>
      <c r="AW27" s="17" t="n">
        <f aca="false">SUM(AK27:AV27)</f>
        <v>0</v>
      </c>
      <c r="AX27" s="15" t="n">
        <v>0</v>
      </c>
      <c r="AZ27" s="14" t="s">
        <v>31</v>
      </c>
      <c r="BA27" s="15"/>
      <c r="BB27" s="18" t="n">
        <v>0</v>
      </c>
      <c r="BC27" s="18" t="n">
        <v>0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n">
        <v>0</v>
      </c>
      <c r="BJ27" s="18" t="n">
        <v>0</v>
      </c>
      <c r="BK27" s="18" t="n">
        <v>0</v>
      </c>
      <c r="BL27" s="18" t="n">
        <v>0</v>
      </c>
      <c r="BM27" s="18" t="n">
        <v>0</v>
      </c>
      <c r="BN27" s="17" t="n">
        <f aca="false">SUM(BB27:BM27)</f>
        <v>0</v>
      </c>
      <c r="BO27" s="15" t="n">
        <v>0</v>
      </c>
    </row>
    <row r="28" customFormat="false" ht="15" hidden="false" customHeight="false" outlineLevel="0" collapsed="false">
      <c r="A28" s="14" t="s">
        <v>64</v>
      </c>
      <c r="B28" s="15"/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82140</v>
      </c>
      <c r="O28" s="17" t="n">
        <f aca="false">SUM(C28:N28)</f>
        <v>82140</v>
      </c>
      <c r="P28" s="15" t="n">
        <v>0</v>
      </c>
      <c r="T28" s="19" t="s">
        <v>19</v>
      </c>
      <c r="U28" s="19" t="s">
        <v>19</v>
      </c>
      <c r="V28" s="19" t="s">
        <v>19</v>
      </c>
      <c r="W28" s="19" t="s">
        <v>19</v>
      </c>
      <c r="X28" s="19" t="s">
        <v>19</v>
      </c>
      <c r="Y28" s="19" t="s">
        <v>19</v>
      </c>
      <c r="Z28" s="19" t="s">
        <v>19</v>
      </c>
      <c r="AA28" s="19" t="s">
        <v>19</v>
      </c>
      <c r="AB28" s="19" t="s">
        <v>19</v>
      </c>
      <c r="AC28" s="19" t="s">
        <v>19</v>
      </c>
      <c r="AD28" s="19" t="s">
        <v>19</v>
      </c>
      <c r="AE28" s="19" t="s">
        <v>19</v>
      </c>
      <c r="AF28" s="10" t="s">
        <v>19</v>
      </c>
      <c r="AG28" s="10" t="s">
        <v>19</v>
      </c>
      <c r="AI28" s="14" t="s">
        <v>64</v>
      </c>
      <c r="AJ28" s="15"/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82140</v>
      </c>
      <c r="AW28" s="17" t="n">
        <f aca="false">SUM(AK28:AV28)</f>
        <v>82140</v>
      </c>
      <c r="AX28" s="15" t="n">
        <v>0</v>
      </c>
      <c r="AZ28" s="14" t="s">
        <v>64</v>
      </c>
      <c r="BA28" s="15"/>
      <c r="BB28" s="18" t="n">
        <v>0</v>
      </c>
      <c r="BC28" s="18" t="n">
        <v>0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n">
        <v>0</v>
      </c>
      <c r="BJ28" s="18" t="n">
        <v>0</v>
      </c>
      <c r="BK28" s="18" t="n">
        <v>0</v>
      </c>
      <c r="BL28" s="18" t="n">
        <v>0</v>
      </c>
      <c r="BM28" s="18" t="n">
        <v>82140</v>
      </c>
      <c r="BN28" s="17" t="n">
        <f aca="false">SUM(BB28:BM28)</f>
        <v>82140</v>
      </c>
      <c r="BO28" s="15" t="n">
        <v>0</v>
      </c>
    </row>
    <row r="29" customFormat="false" ht="15" hidden="false" customHeight="false" outlineLevel="0" collapsed="false">
      <c r="C29" s="19" t="s">
        <v>19</v>
      </c>
      <c r="D29" s="19" t="s">
        <v>19</v>
      </c>
      <c r="E29" s="19" t="s">
        <v>19</v>
      </c>
      <c r="F29" s="19" t="s">
        <v>19</v>
      </c>
      <c r="G29" s="19" t="s">
        <v>19</v>
      </c>
      <c r="H29" s="19" t="s">
        <v>19</v>
      </c>
      <c r="I29" s="19" t="s">
        <v>19</v>
      </c>
      <c r="J29" s="19" t="s">
        <v>19</v>
      </c>
      <c r="K29" s="19" t="s">
        <v>19</v>
      </c>
      <c r="L29" s="19" t="s">
        <v>19</v>
      </c>
      <c r="M29" s="19" t="s">
        <v>19</v>
      </c>
      <c r="N29" s="19" t="s">
        <v>19</v>
      </c>
      <c r="O29" s="10" t="s">
        <v>19</v>
      </c>
      <c r="P29" s="10" t="s">
        <v>19</v>
      </c>
      <c r="R29" s="14" t="s">
        <v>38</v>
      </c>
      <c r="S29" s="15"/>
      <c r="T29" s="17" t="n">
        <f aca="false">SUM(T25:T27)</f>
        <v>127500</v>
      </c>
      <c r="U29" s="17" t="n">
        <f aca="false">SUM(U25:U27)</f>
        <v>127500</v>
      </c>
      <c r="V29" s="17" t="n">
        <f aca="false">SUM(V25:V27)</f>
        <v>127500</v>
      </c>
      <c r="W29" s="17" t="n">
        <f aca="false">SUM(W25:W27)</f>
        <v>127500</v>
      </c>
      <c r="X29" s="17" t="n">
        <f aca="false">SUM(X25:X27)</f>
        <v>127500</v>
      </c>
      <c r="Y29" s="17" t="n">
        <f aca="false">SUM(Y25:Y27)</f>
        <v>127500</v>
      </c>
      <c r="Z29" s="17" t="n">
        <f aca="false">SUM(Z25:Z27)</f>
        <v>127500</v>
      </c>
      <c r="AA29" s="17" t="n">
        <f aca="false">SUM(AA25:AA27)</f>
        <v>127500</v>
      </c>
      <c r="AB29" s="17" t="n">
        <f aca="false">SUM(AB25:AB27)</f>
        <v>127500</v>
      </c>
      <c r="AC29" s="17" t="n">
        <f aca="false">SUM(AC25:AC27)</f>
        <v>127500</v>
      </c>
      <c r="AD29" s="17" t="n">
        <f aca="false">SUM(AD25:AD27)</f>
        <v>127500</v>
      </c>
      <c r="AE29" s="17" t="n">
        <f aca="false">SUM(AE25:AE27)</f>
        <v>209640</v>
      </c>
      <c r="AF29" s="17" t="n">
        <f aca="false">SUM(AF25:AF27)</f>
        <v>1612140</v>
      </c>
      <c r="AG29" s="17" t="n">
        <f aca="false">SUM(AG25:AG27)</f>
        <v>1530000</v>
      </c>
      <c r="AK29" s="19" t="s">
        <v>19</v>
      </c>
      <c r="AL29" s="19" t="s">
        <v>19</v>
      </c>
      <c r="AM29" s="19" t="s">
        <v>19</v>
      </c>
      <c r="AN29" s="19" t="s">
        <v>19</v>
      </c>
      <c r="AO29" s="19" t="s">
        <v>19</v>
      </c>
      <c r="AP29" s="19" t="s">
        <v>19</v>
      </c>
      <c r="AQ29" s="19" t="s">
        <v>19</v>
      </c>
      <c r="AR29" s="19" t="s">
        <v>19</v>
      </c>
      <c r="AS29" s="19" t="s">
        <v>19</v>
      </c>
      <c r="AT29" s="19" t="s">
        <v>19</v>
      </c>
      <c r="AU29" s="19" t="s">
        <v>19</v>
      </c>
      <c r="AV29" s="19" t="s">
        <v>19</v>
      </c>
      <c r="AW29" s="10" t="s">
        <v>19</v>
      </c>
      <c r="AX29" s="10" t="s">
        <v>19</v>
      </c>
      <c r="BB29" s="19" t="s">
        <v>19</v>
      </c>
      <c r="BC29" s="19" t="s">
        <v>19</v>
      </c>
      <c r="BD29" s="19" t="s">
        <v>19</v>
      </c>
      <c r="BE29" s="19" t="s">
        <v>19</v>
      </c>
      <c r="BF29" s="19" t="s">
        <v>19</v>
      </c>
      <c r="BG29" s="19" t="s">
        <v>19</v>
      </c>
      <c r="BH29" s="19" t="s">
        <v>19</v>
      </c>
      <c r="BI29" s="19" t="s">
        <v>19</v>
      </c>
      <c r="BJ29" s="19" t="s">
        <v>19</v>
      </c>
      <c r="BK29" s="19" t="s">
        <v>19</v>
      </c>
      <c r="BL29" s="19" t="s">
        <v>19</v>
      </c>
      <c r="BM29" s="19" t="s">
        <v>19</v>
      </c>
      <c r="BN29" s="10" t="s">
        <v>19</v>
      </c>
      <c r="BO29" s="10" t="s">
        <v>19</v>
      </c>
    </row>
    <row r="30" s="15" customFormat="true" ht="15" hidden="false" customHeight="false" outlineLevel="0" collapsed="false">
      <c r="A30" s="14" t="s">
        <v>38</v>
      </c>
      <c r="C30" s="17" t="n">
        <f aca="false">SUM(C26:C28)</f>
        <v>147309</v>
      </c>
      <c r="D30" s="17" t="n">
        <f aca="false">SUM(D26:D28)</f>
        <v>340721</v>
      </c>
      <c r="E30" s="17" t="n">
        <f aca="false">SUM(E26:E28)</f>
        <v>48339</v>
      </c>
      <c r="F30" s="17" t="n">
        <f aca="false">SUM(F26:F28)</f>
        <v>42394</v>
      </c>
      <c r="G30" s="17" t="n">
        <f aca="false">SUM(G26:G28)</f>
        <v>668448</v>
      </c>
      <c r="H30" s="17" t="n">
        <f aca="false">SUM(H26:H28)</f>
        <v>56857</v>
      </c>
      <c r="I30" s="17" t="n">
        <f aca="false">SUM(I26:I28)</f>
        <v>59497</v>
      </c>
      <c r="J30" s="17" t="n">
        <f aca="false">SUM(J26:J28)</f>
        <v>190364</v>
      </c>
      <c r="K30" s="17" t="n">
        <f aca="false">SUM(K26:K28)</f>
        <v>63699</v>
      </c>
      <c r="L30" s="17" t="n">
        <f aca="false">SUM(L26:L28)</f>
        <v>4389.33</v>
      </c>
      <c r="M30" s="17" t="n">
        <f aca="false">SUM(M26:M28)</f>
        <v>4389.33</v>
      </c>
      <c r="N30" s="17" t="n">
        <f aca="false">SUM(N26:N28)</f>
        <v>86529.33</v>
      </c>
      <c r="O30" s="17" t="n">
        <f aca="false">SUM(O26:O28)</f>
        <v>1712935.99</v>
      </c>
      <c r="P30" s="17" t="n">
        <f aca="false">SUM(P26:P28)</f>
        <v>1630796</v>
      </c>
      <c r="R30" s="1"/>
      <c r="S30" s="1"/>
      <c r="T30" s="10" t="s">
        <v>19</v>
      </c>
      <c r="U30" s="10" t="s">
        <v>19</v>
      </c>
      <c r="V30" s="10" t="s">
        <v>19</v>
      </c>
      <c r="W30" s="10" t="s">
        <v>19</v>
      </c>
      <c r="X30" s="10" t="s">
        <v>19</v>
      </c>
      <c r="Y30" s="10" t="s">
        <v>19</v>
      </c>
      <c r="Z30" s="10" t="s">
        <v>19</v>
      </c>
      <c r="AA30" s="10" t="s">
        <v>19</v>
      </c>
      <c r="AB30" s="10" t="s">
        <v>19</v>
      </c>
      <c r="AC30" s="10" t="s">
        <v>19</v>
      </c>
      <c r="AD30" s="10" t="s">
        <v>19</v>
      </c>
      <c r="AE30" s="10" t="s">
        <v>19</v>
      </c>
      <c r="AF30" s="10" t="s">
        <v>19</v>
      </c>
      <c r="AG30" s="10" t="s">
        <v>19</v>
      </c>
      <c r="AI30" s="14" t="s">
        <v>38</v>
      </c>
      <c r="AK30" s="17" t="n">
        <f aca="false">SUM(AK26:AK28)</f>
        <v>166666.666666667</v>
      </c>
      <c r="AL30" s="17" t="n">
        <f aca="false">SUM(AL26:AL28)</f>
        <v>166666.666666667</v>
      </c>
      <c r="AM30" s="17" t="n">
        <f aca="false">SUM(AM26:AM28)</f>
        <v>166666.666666667</v>
      </c>
      <c r="AN30" s="17" t="n">
        <f aca="false">SUM(AN26:AN28)</f>
        <v>166666.666666667</v>
      </c>
      <c r="AO30" s="17" t="n">
        <f aca="false">SUM(AO26:AO28)</f>
        <v>166666.666666667</v>
      </c>
      <c r="AP30" s="17" t="n">
        <f aca="false">SUM(AP26:AP28)</f>
        <v>166666.666666667</v>
      </c>
      <c r="AQ30" s="17" t="n">
        <f aca="false">SUM(AQ26:AQ28)</f>
        <v>166666.666666667</v>
      </c>
      <c r="AR30" s="17" t="n">
        <f aca="false">SUM(AR26:AR28)</f>
        <v>166666.666666667</v>
      </c>
      <c r="AS30" s="17" t="n">
        <f aca="false">SUM(AS26:AS28)</f>
        <v>166666.666666667</v>
      </c>
      <c r="AT30" s="17" t="n">
        <f aca="false">SUM(AT26:AT28)</f>
        <v>166666.666666667</v>
      </c>
      <c r="AU30" s="17" t="n">
        <f aca="false">SUM(AU26:AU28)</f>
        <v>166666.666666667</v>
      </c>
      <c r="AV30" s="17" t="n">
        <f aca="false">SUM(AV26:AV28)</f>
        <v>248806.666666667</v>
      </c>
      <c r="AW30" s="17" t="n">
        <f aca="false">SUM(AW26:AW28)</f>
        <v>2082140</v>
      </c>
      <c r="AX30" s="17" t="n">
        <f aca="false">SUM(AX26:AX28)</f>
        <v>2000000</v>
      </c>
      <c r="AZ30" s="14" t="s">
        <v>38</v>
      </c>
      <c r="BB30" s="17" t="n">
        <f aca="false">SUM(BB26:BB28)</f>
        <v>166666.666666667</v>
      </c>
      <c r="BC30" s="17" t="n">
        <f aca="false">SUM(BC26:BC28)</f>
        <v>166666.666666667</v>
      </c>
      <c r="BD30" s="17" t="n">
        <f aca="false">SUM(BD26:BD28)</f>
        <v>166666.666666667</v>
      </c>
      <c r="BE30" s="17" t="n">
        <f aca="false">SUM(BE26:BE28)</f>
        <v>166666.666666667</v>
      </c>
      <c r="BF30" s="17" t="n">
        <f aca="false">SUM(BF26:BF28)</f>
        <v>166666.666666667</v>
      </c>
      <c r="BG30" s="17" t="n">
        <f aca="false">SUM(BG26:BG28)</f>
        <v>166666.666666667</v>
      </c>
      <c r="BH30" s="17" t="n">
        <f aca="false">SUM(BH26:BH28)</f>
        <v>166666.666666667</v>
      </c>
      <c r="BI30" s="17" t="n">
        <f aca="false">SUM(BI26:BI28)</f>
        <v>166666.666666667</v>
      </c>
      <c r="BJ30" s="17" t="n">
        <f aca="false">SUM(BJ26:BJ28)</f>
        <v>166666.666666667</v>
      </c>
      <c r="BK30" s="17" t="n">
        <f aca="false">SUM(BK26:BK28)</f>
        <v>166666.666666667</v>
      </c>
      <c r="BL30" s="17" t="n">
        <f aca="false">SUM(BL26:BL28)</f>
        <v>166666.666666667</v>
      </c>
      <c r="BM30" s="17" t="n">
        <f aca="false">SUM(BM26:BM28)</f>
        <v>248806.666666667</v>
      </c>
      <c r="BN30" s="17" t="n">
        <f aca="false">SUM(BN26:BN28)</f>
        <v>2082140</v>
      </c>
      <c r="BO30" s="17" t="n">
        <f aca="false">SUM(BO26:BO28)</f>
        <v>2000000</v>
      </c>
    </row>
    <row r="31" s="15" customFormat="true" ht="15" hidden="false" customHeight="false" outlineLevel="0" collapsed="false">
      <c r="A31" s="1"/>
      <c r="B31" s="1"/>
      <c r="C31" s="10" t="s">
        <v>19</v>
      </c>
      <c r="D31" s="10" t="s">
        <v>19</v>
      </c>
      <c r="E31" s="10" t="s">
        <v>19</v>
      </c>
      <c r="F31" s="10" t="s">
        <v>19</v>
      </c>
      <c r="G31" s="10" t="s">
        <v>19</v>
      </c>
      <c r="H31" s="10" t="s">
        <v>19</v>
      </c>
      <c r="I31" s="10" t="s">
        <v>19</v>
      </c>
      <c r="J31" s="10" t="s">
        <v>19</v>
      </c>
      <c r="K31" s="10" t="s">
        <v>19</v>
      </c>
      <c r="L31" s="10" t="s">
        <v>19</v>
      </c>
      <c r="M31" s="10" t="s">
        <v>19</v>
      </c>
      <c r="N31" s="10" t="s">
        <v>19</v>
      </c>
      <c r="O31" s="10" t="s">
        <v>19</v>
      </c>
      <c r="P31" s="10" t="s">
        <v>19</v>
      </c>
      <c r="R31" s="1"/>
      <c r="S31" s="1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"/>
      <c r="AI31" s="1"/>
      <c r="AJ31" s="1"/>
      <c r="AK31" s="10" t="s">
        <v>19</v>
      </c>
      <c r="AL31" s="10" t="s">
        <v>19</v>
      </c>
      <c r="AM31" s="10" t="s">
        <v>19</v>
      </c>
      <c r="AN31" s="10" t="s">
        <v>19</v>
      </c>
      <c r="AO31" s="10" t="s">
        <v>19</v>
      </c>
      <c r="AP31" s="10" t="s">
        <v>19</v>
      </c>
      <c r="AQ31" s="10" t="s">
        <v>19</v>
      </c>
      <c r="AR31" s="10" t="s">
        <v>19</v>
      </c>
      <c r="AS31" s="10" t="s">
        <v>19</v>
      </c>
      <c r="AT31" s="10" t="s">
        <v>19</v>
      </c>
      <c r="AU31" s="10" t="s">
        <v>19</v>
      </c>
      <c r="AV31" s="10" t="s">
        <v>19</v>
      </c>
      <c r="AW31" s="10" t="s">
        <v>19</v>
      </c>
      <c r="AX31" s="10" t="s">
        <v>19</v>
      </c>
      <c r="AZ31" s="1"/>
      <c r="BA31" s="1"/>
      <c r="BB31" s="10" t="s">
        <v>19</v>
      </c>
      <c r="BC31" s="10" t="s">
        <v>19</v>
      </c>
      <c r="BD31" s="10" t="s">
        <v>19</v>
      </c>
      <c r="BE31" s="10" t="s">
        <v>19</v>
      </c>
      <c r="BF31" s="10" t="s">
        <v>19</v>
      </c>
      <c r="BG31" s="10" t="s">
        <v>19</v>
      </c>
      <c r="BH31" s="10" t="s">
        <v>19</v>
      </c>
      <c r="BI31" s="10" t="s">
        <v>19</v>
      </c>
      <c r="BJ31" s="10" t="s">
        <v>19</v>
      </c>
      <c r="BK31" s="10" t="s">
        <v>19</v>
      </c>
      <c r="BL31" s="10" t="s">
        <v>19</v>
      </c>
      <c r="BM31" s="10" t="s">
        <v>19</v>
      </c>
      <c r="BN31" s="10" t="s">
        <v>19</v>
      </c>
      <c r="BO31" s="10" t="s">
        <v>19</v>
      </c>
    </row>
    <row r="32" s="15" customFormat="true" ht="15" hidden="false" customHeight="false" outlineLevel="0" collapsed="false">
      <c r="A32" s="1"/>
      <c r="B32" s="1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I32" s="1"/>
      <c r="AJ32" s="1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"/>
      <c r="AZ32" s="1"/>
      <c r="BA32" s="1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"/>
    </row>
    <row r="33" s="1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R33" s="11" t="s">
        <v>39</v>
      </c>
      <c r="S33" s="1"/>
      <c r="T33" s="12" t="n">
        <f aca="false">T11+T21-T29</f>
        <v>864747.74</v>
      </c>
      <c r="U33" s="12" t="n">
        <f aca="false">U11+U21-U29</f>
        <v>737331.07</v>
      </c>
      <c r="V33" s="12" t="n">
        <f aca="false">V11+V21-V29</f>
        <v>609914.4</v>
      </c>
      <c r="W33" s="12" t="n">
        <f aca="false">W11+W21-W29</f>
        <v>482497.73</v>
      </c>
      <c r="X33" s="12" t="n">
        <f aca="false">X11+X21-X29</f>
        <v>355081.06</v>
      </c>
      <c r="Y33" s="12" t="n">
        <f aca="false">Y11+Y21-Y29</f>
        <v>227664.39</v>
      </c>
      <c r="Z33" s="12" t="n">
        <f aca="false">Z11+Z21-Z29</f>
        <v>100247.72</v>
      </c>
      <c r="AA33" s="12" t="n">
        <f aca="false">AA11+AA21-AA29</f>
        <v>-27168.9500000002</v>
      </c>
      <c r="AB33" s="12" t="n">
        <f aca="false">AB11+AB21-AB29</f>
        <v>-154585.61</v>
      </c>
      <c r="AC33" s="12" t="n">
        <f aca="false">AC11+AC21-AC29</f>
        <v>-282002.27</v>
      </c>
      <c r="AD33" s="12" t="n">
        <f aca="false">AD11+AD21-AD29</f>
        <v>-409418.93</v>
      </c>
      <c r="AE33" s="12" t="n">
        <f aca="false">AE11+AE21-AE29</f>
        <v>398345.41</v>
      </c>
      <c r="AF33" s="12" t="n">
        <f aca="false">AF11+AF21-AF29</f>
        <v>398345.41</v>
      </c>
      <c r="AG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</row>
    <row r="34" s="15" customFormat="true" ht="15" hidden="false" customHeight="false" outlineLevel="0" collapsed="false">
      <c r="A34" s="11" t="s">
        <v>39</v>
      </c>
      <c r="B34" s="1"/>
      <c r="C34" s="12" t="n">
        <f aca="false">C11+C22-C30</f>
        <v>1201070</v>
      </c>
      <c r="D34" s="12" t="n">
        <f aca="false">D11+D22-D30</f>
        <v>860589</v>
      </c>
      <c r="E34" s="12" t="n">
        <f aca="false">E11+E22-E30</f>
        <v>1398747</v>
      </c>
      <c r="F34" s="12" t="n">
        <f aca="false">F11+F22-F30</f>
        <v>1356679</v>
      </c>
      <c r="G34" s="12" t="n">
        <f aca="false">G11+G22-G30</f>
        <v>688891</v>
      </c>
      <c r="H34" s="12" t="n">
        <f aca="false">H11+H22-H30</f>
        <v>632902</v>
      </c>
      <c r="I34" s="12" t="n">
        <f aca="false">I11+I22-I30</f>
        <v>573553</v>
      </c>
      <c r="J34" s="12" t="n">
        <f aca="false">J11+J22-J30</f>
        <v>384279</v>
      </c>
      <c r="K34" s="12" t="n">
        <f aca="false">K11+K22-K30</f>
        <v>320580</v>
      </c>
      <c r="L34" s="12" t="n">
        <f aca="false">L11+L22-L30</f>
        <v>316190.67</v>
      </c>
      <c r="M34" s="12" t="n">
        <f aca="false">M11+M22-M30</f>
        <v>311801.34</v>
      </c>
      <c r="N34" s="12" t="n">
        <f aca="false">N11+N22-N30</f>
        <v>992164.41</v>
      </c>
      <c r="O34" s="12" t="n">
        <f aca="false">O11+O22-O30</f>
        <v>992164.41</v>
      </c>
      <c r="P34" s="1"/>
      <c r="R34" s="1"/>
      <c r="S34" s="1"/>
      <c r="T34" s="10" t="s">
        <v>40</v>
      </c>
      <c r="U34" s="10" t="s">
        <v>40</v>
      </c>
      <c r="V34" s="10" t="s">
        <v>40</v>
      </c>
      <c r="W34" s="10" t="s">
        <v>40</v>
      </c>
      <c r="X34" s="10" t="s">
        <v>40</v>
      </c>
      <c r="Y34" s="10" t="s">
        <v>40</v>
      </c>
      <c r="Z34" s="10" t="s">
        <v>40</v>
      </c>
      <c r="AA34" s="10" t="s">
        <v>40</v>
      </c>
      <c r="AB34" s="10" t="s">
        <v>40</v>
      </c>
      <c r="AC34" s="10" t="s">
        <v>40</v>
      </c>
      <c r="AD34" s="10" t="s">
        <v>40</v>
      </c>
      <c r="AE34" s="10" t="s">
        <v>40</v>
      </c>
      <c r="AF34" s="10" t="s">
        <v>40</v>
      </c>
      <c r="AG34" s="1"/>
      <c r="AI34" s="11" t="s">
        <v>39</v>
      </c>
      <c r="AJ34" s="1"/>
      <c r="AK34" s="12" t="n">
        <f aca="false">AK11+AK22-AK30</f>
        <v>315095.403333333</v>
      </c>
      <c r="AL34" s="12" t="n">
        <f aca="false">AL11+AL22-AL30</f>
        <v>231845.396666667</v>
      </c>
      <c r="AM34" s="12" t="n">
        <f aca="false">AM11+AM22-AM30</f>
        <v>148595.39</v>
      </c>
      <c r="AN34" s="12" t="n">
        <f aca="false">AN11+AN22-AN30</f>
        <v>65345.3833333334</v>
      </c>
      <c r="AO34" s="12" t="n">
        <f aca="false">AO11+AO22-AO30</f>
        <v>-17904.6233333333</v>
      </c>
      <c r="AP34" s="12" t="n">
        <f aca="false">AP11+AP22-AP30</f>
        <v>-101154.63</v>
      </c>
      <c r="AQ34" s="12" t="n">
        <f aca="false">AQ11+AQ22-AQ30</f>
        <v>-184404.636666667</v>
      </c>
      <c r="AR34" s="12" t="n">
        <f aca="false">AR11+AR22-AR30</f>
        <v>-267654.643333333</v>
      </c>
      <c r="AS34" s="12" t="n">
        <f aca="false">AS11+AS22-AS30</f>
        <v>-350904.63</v>
      </c>
      <c r="AT34" s="12" t="n">
        <f aca="false">AT11+AT22-AT30</f>
        <v>-434154.616666667</v>
      </c>
      <c r="AU34" s="12" t="n">
        <f aca="false">AU11+AU22-AU30</f>
        <v>-517404.603333333</v>
      </c>
      <c r="AV34" s="12" t="n">
        <f aca="false">AV11+AV22-AV30</f>
        <v>-86225.3899999998</v>
      </c>
      <c r="AW34" s="12" t="n">
        <f aca="false">AW11+AW22-AW30</f>
        <v>-86225.3899999999</v>
      </c>
      <c r="AX34" s="1"/>
      <c r="AZ34" s="11" t="s">
        <v>39</v>
      </c>
      <c r="BA34" s="1"/>
      <c r="BB34" s="12" t="n">
        <f aca="false">BB11+BB22-BB30</f>
        <v>-169475.396666667</v>
      </c>
      <c r="BC34" s="12" t="n">
        <f aca="false">BC11+BC22-BC30</f>
        <v>-252725.403333333</v>
      </c>
      <c r="BD34" s="12" t="n">
        <f aca="false">BD11+BD22-BD30</f>
        <v>-335975.41</v>
      </c>
      <c r="BE34" s="12" t="n">
        <f aca="false">BE11+BE22-BE30</f>
        <v>-419225.416666667</v>
      </c>
      <c r="BF34" s="12" t="n">
        <f aca="false">BF11+BF22-BF30</f>
        <v>-502475.423333333</v>
      </c>
      <c r="BG34" s="12" t="n">
        <f aca="false">BG11+BG22-BG30</f>
        <v>-585725.43</v>
      </c>
      <c r="BH34" s="12" t="n">
        <f aca="false">BH11+BH22-BH30</f>
        <v>-668975.436666666</v>
      </c>
      <c r="BI34" s="12" t="n">
        <f aca="false">BI11+BI22-BI30</f>
        <v>-752225.443333333</v>
      </c>
      <c r="BJ34" s="12" t="n">
        <f aca="false">BJ11+BJ22-BJ30</f>
        <v>-835475.43</v>
      </c>
      <c r="BK34" s="12" t="n">
        <f aca="false">BK11+BK22-BK30</f>
        <v>-918725.416666666</v>
      </c>
      <c r="BL34" s="12" t="n">
        <f aca="false">BL11+BL22-BL30</f>
        <v>-1001975.40333333</v>
      </c>
      <c r="BM34" s="12" t="n">
        <f aca="false">BM11+BM22-BM30</f>
        <v>-570796.189999999</v>
      </c>
      <c r="BN34" s="12" t="n">
        <f aca="false">BN11+BN22-BN30</f>
        <v>-570796.19</v>
      </c>
      <c r="BO34" s="1"/>
    </row>
    <row r="35" s="15" customFormat="true" ht="15" hidden="false" customHeight="false" outlineLevel="0" collapsed="false">
      <c r="A35" s="1"/>
      <c r="B35" s="1"/>
      <c r="C35" s="10" t="s">
        <v>40</v>
      </c>
      <c r="D35" s="10" t="s">
        <v>40</v>
      </c>
      <c r="E35" s="10" t="s">
        <v>40</v>
      </c>
      <c r="F35" s="10" t="s">
        <v>40</v>
      </c>
      <c r="G35" s="10" t="s">
        <v>40</v>
      </c>
      <c r="H35" s="10" t="s">
        <v>40</v>
      </c>
      <c r="I35" s="10" t="s">
        <v>40</v>
      </c>
      <c r="J35" s="10" t="s">
        <v>40</v>
      </c>
      <c r="K35" s="10" t="s">
        <v>40</v>
      </c>
      <c r="L35" s="10" t="s">
        <v>40</v>
      </c>
      <c r="M35" s="10" t="s">
        <v>40</v>
      </c>
      <c r="N35" s="10" t="s">
        <v>40</v>
      </c>
      <c r="O35" s="10" t="s">
        <v>40</v>
      </c>
      <c r="P35" s="1"/>
      <c r="R35" s="1"/>
      <c r="S35" s="1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1"/>
      <c r="AI35" s="1"/>
      <c r="AJ35" s="1"/>
      <c r="AK35" s="10" t="s">
        <v>40</v>
      </c>
      <c r="AL35" s="10" t="s">
        <v>40</v>
      </c>
      <c r="AM35" s="10" t="s">
        <v>40</v>
      </c>
      <c r="AN35" s="10" t="s">
        <v>40</v>
      </c>
      <c r="AO35" s="10" t="s">
        <v>40</v>
      </c>
      <c r="AP35" s="10" t="s">
        <v>40</v>
      </c>
      <c r="AQ35" s="10" t="s">
        <v>40</v>
      </c>
      <c r="AR35" s="10" t="s">
        <v>40</v>
      </c>
      <c r="AS35" s="10" t="s">
        <v>40</v>
      </c>
      <c r="AT35" s="10" t="s">
        <v>40</v>
      </c>
      <c r="AU35" s="10" t="s">
        <v>40</v>
      </c>
      <c r="AV35" s="10" t="s">
        <v>40</v>
      </c>
      <c r="AW35" s="10" t="s">
        <v>40</v>
      </c>
      <c r="AX35" s="1"/>
      <c r="AZ35" s="1"/>
      <c r="BA35" s="1"/>
      <c r="BB35" s="10" t="s">
        <v>40</v>
      </c>
      <c r="BC35" s="10" t="s">
        <v>40</v>
      </c>
      <c r="BD35" s="10" t="s">
        <v>40</v>
      </c>
      <c r="BE35" s="10" t="s">
        <v>40</v>
      </c>
      <c r="BF35" s="10" t="s">
        <v>40</v>
      </c>
      <c r="BG35" s="10" t="s">
        <v>40</v>
      </c>
      <c r="BH35" s="10" t="s">
        <v>40</v>
      </c>
      <c r="BI35" s="10" t="s">
        <v>40</v>
      </c>
      <c r="BJ35" s="10" t="s">
        <v>40</v>
      </c>
      <c r="BK35" s="10" t="s">
        <v>40</v>
      </c>
      <c r="BL35" s="10" t="s">
        <v>40</v>
      </c>
      <c r="BM35" s="10" t="s">
        <v>40</v>
      </c>
      <c r="BN35" s="10" t="s">
        <v>40</v>
      </c>
      <c r="BO35" s="1"/>
    </row>
    <row r="36" customFormat="false" ht="1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R36" s="28"/>
      <c r="T36" s="29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</row>
    <row r="37" s="15" customFormat="true" ht="15" hidden="false" customHeight="false" outlineLevel="0" collapsed="false">
      <c r="A37" s="28"/>
      <c r="B37" s="1"/>
      <c r="C37" s="29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10"/>
      <c r="S37" s="1"/>
      <c r="T37" s="10"/>
      <c r="U37" s="5"/>
      <c r="V37" s="5"/>
      <c r="W37" s="5"/>
      <c r="X37" s="1"/>
      <c r="Y37" s="1"/>
      <c r="Z37" s="1"/>
      <c r="AA37" s="1"/>
      <c r="AB37" s="1"/>
      <c r="AC37" s="1"/>
      <c r="AD37" s="1"/>
      <c r="AE37" s="30" t="s">
        <v>53</v>
      </c>
      <c r="AF37" s="1"/>
      <c r="AG37" s="1"/>
      <c r="AI37" s="28"/>
      <c r="AJ37" s="1"/>
      <c r="AK37" s="29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Z37" s="28"/>
      <c r="BA37" s="1"/>
      <c r="BB37" s="29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</row>
    <row r="38" customFormat="false" ht="15" hidden="false" customHeight="false" outlineLevel="0" collapsed="false">
      <c r="A38" s="10"/>
      <c r="C38" s="10"/>
      <c r="D38" s="5"/>
      <c r="E38" s="5"/>
      <c r="F38" s="5"/>
      <c r="N38" s="30" t="s">
        <v>53</v>
      </c>
      <c r="T38" s="21"/>
      <c r="U38" s="12"/>
      <c r="V38" s="5"/>
      <c r="W38" s="5"/>
      <c r="Z38" s="1" t="s">
        <v>54</v>
      </c>
      <c r="AE38" s="20" t="n">
        <f aca="false">T6</f>
        <v>1100000</v>
      </c>
      <c r="AI38" s="10"/>
      <c r="AK38" s="10"/>
      <c r="AL38" s="5"/>
      <c r="AM38" s="5"/>
      <c r="AN38" s="5"/>
      <c r="AV38" s="30" t="s">
        <v>53</v>
      </c>
      <c r="AZ38" s="10"/>
      <c r="BB38" s="10"/>
      <c r="BC38" s="5"/>
      <c r="BD38" s="5"/>
      <c r="BE38" s="5"/>
      <c r="BM38" s="30" t="s">
        <v>53</v>
      </c>
    </row>
    <row r="39" customFormat="false" ht="15" hidden="false" customHeight="false" outlineLevel="0" collapsed="false">
      <c r="C39" s="21"/>
      <c r="D39" s="12"/>
      <c r="E39" s="5"/>
      <c r="F39" s="5"/>
      <c r="I39" s="1" t="s">
        <v>57</v>
      </c>
      <c r="N39" s="20" t="n">
        <f aca="false">C6</f>
        <v>821746</v>
      </c>
      <c r="T39" s="19"/>
      <c r="U39" s="10"/>
      <c r="V39" s="5"/>
      <c r="W39" s="5"/>
      <c r="AK39" s="21"/>
      <c r="AL39" s="12"/>
      <c r="AM39" s="5"/>
      <c r="AN39" s="5"/>
      <c r="AQ39" s="1" t="s">
        <v>55</v>
      </c>
      <c r="AV39" s="20" t="n">
        <f aca="false">AK6</f>
        <v>627888</v>
      </c>
      <c r="BB39" s="21"/>
      <c r="BC39" s="12"/>
      <c r="BD39" s="5"/>
      <c r="BE39" s="5"/>
      <c r="BH39" s="1" t="s">
        <v>56</v>
      </c>
      <c r="BM39" s="20" t="n">
        <f aca="false">BB6</f>
        <v>627888</v>
      </c>
    </row>
    <row r="40" customFormat="false" ht="15" hidden="false" customHeight="false" outlineLevel="0" collapsed="false">
      <c r="C40" s="19"/>
      <c r="D40" s="10"/>
      <c r="E40" s="5"/>
      <c r="F40" s="5"/>
      <c r="T40" s="34"/>
      <c r="U40" s="12"/>
      <c r="V40" s="5"/>
      <c r="W40" s="5"/>
      <c r="Z40" s="1" t="s">
        <v>45</v>
      </c>
      <c r="AE40" s="23" t="n">
        <v>0</v>
      </c>
      <c r="AK40" s="19"/>
      <c r="AL40" s="10"/>
      <c r="AM40" s="5"/>
      <c r="AN40" s="5"/>
      <c r="BB40" s="19"/>
      <c r="BC40" s="10"/>
      <c r="BD40" s="5"/>
      <c r="BE40" s="5"/>
    </row>
    <row r="41" customFormat="false" ht="15" hidden="false" customHeight="false" outlineLevel="0" collapsed="false">
      <c r="C41" s="34"/>
      <c r="D41" s="12"/>
      <c r="E41" s="5"/>
      <c r="F41" s="5"/>
      <c r="I41" s="1" t="s">
        <v>45</v>
      </c>
      <c r="N41" s="23" t="n">
        <v>0</v>
      </c>
      <c r="T41" s="10"/>
      <c r="U41" s="10"/>
      <c r="AE41" s="10" t="s">
        <v>19</v>
      </c>
      <c r="AK41" s="34"/>
      <c r="AL41" s="12"/>
      <c r="AM41" s="5"/>
      <c r="AN41" s="5"/>
      <c r="AQ41" s="1" t="s">
        <v>45</v>
      </c>
      <c r="AV41" s="23" t="n">
        <v>0</v>
      </c>
      <c r="BB41" s="34"/>
      <c r="BC41" s="12"/>
      <c r="BD41" s="5"/>
      <c r="BE41" s="5"/>
      <c r="BH41" s="1" t="s">
        <v>45</v>
      </c>
      <c r="BM41" s="23" t="n">
        <v>0</v>
      </c>
    </row>
    <row r="42" customFormat="false" ht="15" hidden="false" customHeight="false" outlineLevel="0" collapsed="false">
      <c r="C42" s="10"/>
      <c r="D42" s="10"/>
      <c r="N42" s="10" t="s">
        <v>19</v>
      </c>
      <c r="U42" s="12"/>
      <c r="V42" s="5"/>
      <c r="W42" s="5"/>
      <c r="Z42" s="1" t="s">
        <v>46</v>
      </c>
      <c r="AE42" s="25" t="n">
        <f aca="false">SUM(AE38:AE40)</f>
        <v>1100000</v>
      </c>
      <c r="AK42" s="10"/>
      <c r="AL42" s="10"/>
      <c r="AV42" s="10" t="s">
        <v>19</v>
      </c>
      <c r="BB42" s="10"/>
      <c r="BC42" s="10"/>
      <c r="BM42" s="10" t="s">
        <v>19</v>
      </c>
    </row>
    <row r="43" customFormat="false" ht="15" hidden="false" customHeight="false" outlineLevel="0" collapsed="false">
      <c r="D43" s="12"/>
      <c r="E43" s="5"/>
      <c r="F43" s="5"/>
      <c r="I43" s="1" t="s">
        <v>46</v>
      </c>
      <c r="N43" s="25" t="n">
        <f aca="false">SUM(N39:N41)</f>
        <v>821746</v>
      </c>
      <c r="T43" s="29"/>
      <c r="U43" s="10"/>
      <c r="V43" s="5"/>
      <c r="W43" s="5"/>
      <c r="AL43" s="12"/>
      <c r="AM43" s="5"/>
      <c r="AN43" s="5"/>
      <c r="AQ43" s="1" t="s">
        <v>46</v>
      </c>
      <c r="AV43" s="25" t="n">
        <f aca="false">SUM(AV39:AV41)</f>
        <v>627888</v>
      </c>
      <c r="BC43" s="12"/>
      <c r="BD43" s="5"/>
      <c r="BE43" s="5"/>
      <c r="BH43" s="1" t="s">
        <v>46</v>
      </c>
      <c r="BM43" s="25" t="n">
        <f aca="false">SUM(BM39:BM41)</f>
        <v>627888</v>
      </c>
    </row>
    <row r="44" customFormat="false" ht="15" hidden="false" customHeight="false" outlineLevel="0" collapsed="false">
      <c r="C44" s="29"/>
      <c r="D44" s="10"/>
      <c r="E44" s="5"/>
      <c r="F44" s="5"/>
      <c r="T44" s="10"/>
      <c r="U44" s="12"/>
      <c r="V44" s="5"/>
      <c r="W44" s="5"/>
      <c r="X44" s="5"/>
      <c r="Z44" s="1" t="s">
        <v>47</v>
      </c>
      <c r="AE44" s="26" t="n">
        <v>0.9</v>
      </c>
      <c r="AK44" s="29"/>
      <c r="AL44" s="10"/>
      <c r="AM44" s="5"/>
      <c r="AN44" s="5"/>
      <c r="BB44" s="29"/>
      <c r="BC44" s="10"/>
      <c r="BD44" s="5"/>
      <c r="BE44" s="5"/>
    </row>
    <row r="45" customFormat="false" ht="15" hidden="false" customHeight="false" outlineLevel="0" collapsed="false">
      <c r="C45" s="10"/>
      <c r="D45" s="12"/>
      <c r="E45" s="5"/>
      <c r="F45" s="5"/>
      <c r="G45" s="5"/>
      <c r="I45" s="1" t="s">
        <v>47</v>
      </c>
      <c r="N45" s="26" t="n">
        <v>0.9</v>
      </c>
      <c r="T45" s="21"/>
      <c r="U45" s="12"/>
      <c r="V45" s="5"/>
      <c r="W45" s="5"/>
      <c r="X45" s="5"/>
      <c r="AE45" s="10" t="s">
        <v>19</v>
      </c>
      <c r="AK45" s="10"/>
      <c r="AL45" s="12"/>
      <c r="AM45" s="5"/>
      <c r="AN45" s="5"/>
      <c r="AO45" s="5"/>
      <c r="AQ45" s="1" t="s">
        <v>47</v>
      </c>
      <c r="AV45" s="26" t="n">
        <v>0.9</v>
      </c>
      <c r="BB45" s="10"/>
      <c r="BC45" s="12"/>
      <c r="BD45" s="5"/>
      <c r="BE45" s="5"/>
      <c r="BF45" s="5"/>
      <c r="BH45" s="1" t="s">
        <v>47</v>
      </c>
      <c r="BM45" s="26" t="n">
        <v>0.9</v>
      </c>
    </row>
    <row r="46" customFormat="false" ht="15" hidden="false" customHeight="false" outlineLevel="0" collapsed="false">
      <c r="C46" s="21"/>
      <c r="D46" s="12"/>
      <c r="E46" s="5"/>
      <c r="F46" s="5"/>
      <c r="G46" s="5"/>
      <c r="N46" s="10" t="s">
        <v>19</v>
      </c>
      <c r="T46" s="22"/>
      <c r="U46" s="12"/>
      <c r="Z46" s="1" t="s">
        <v>58</v>
      </c>
      <c r="AB46" s="12"/>
      <c r="AE46" s="12" t="n">
        <f aca="false">AE42*AE44</f>
        <v>990000</v>
      </c>
      <c r="AK46" s="21"/>
      <c r="AL46" s="12"/>
      <c r="AM46" s="5"/>
      <c r="AN46" s="5"/>
      <c r="AO46" s="5"/>
      <c r="AV46" s="10" t="s">
        <v>19</v>
      </c>
      <c r="BB46" s="21"/>
      <c r="BC46" s="12"/>
      <c r="BD46" s="5"/>
      <c r="BE46" s="5"/>
      <c r="BF46" s="5"/>
      <c r="BM46" s="10" t="s">
        <v>19</v>
      </c>
    </row>
    <row r="47" customFormat="false" ht="15" hidden="false" customHeight="false" outlineLevel="0" collapsed="false">
      <c r="C47" s="22"/>
      <c r="D47" s="12"/>
      <c r="I47" s="1" t="s">
        <v>58</v>
      </c>
      <c r="K47" s="12"/>
      <c r="N47" s="12" t="n">
        <f aca="false">N43*N45</f>
        <v>739571.4</v>
      </c>
      <c r="T47" s="32"/>
      <c r="U47" s="12"/>
      <c r="V47" s="5"/>
      <c r="W47" s="5"/>
      <c r="X47" s="5"/>
      <c r="AE47" s="10" t="s">
        <v>40</v>
      </c>
      <c r="AK47" s="22"/>
      <c r="AL47" s="12"/>
      <c r="AQ47" s="1" t="s">
        <v>58</v>
      </c>
      <c r="AS47" s="12"/>
      <c r="AV47" s="12" t="n">
        <f aca="false">AV43*AV45</f>
        <v>565099.2</v>
      </c>
      <c r="BB47" s="22"/>
      <c r="BC47" s="12"/>
      <c r="BH47" s="1" t="s">
        <v>58</v>
      </c>
      <c r="BJ47" s="12"/>
      <c r="BM47" s="12" t="n">
        <f aca="false">BM43*BM45</f>
        <v>565099.2</v>
      </c>
    </row>
    <row r="48" customFormat="false" ht="15" hidden="false" customHeight="false" outlineLevel="0" collapsed="false">
      <c r="C48" s="32"/>
      <c r="D48" s="12"/>
      <c r="E48" s="5"/>
      <c r="F48" s="5"/>
      <c r="G48" s="5"/>
      <c r="N48" s="10" t="s">
        <v>40</v>
      </c>
      <c r="T48" s="19"/>
      <c r="AK48" s="32"/>
      <c r="AL48" s="12"/>
      <c r="AM48" s="5"/>
      <c r="AN48" s="5"/>
      <c r="AO48" s="5"/>
      <c r="AV48" s="10" t="s">
        <v>40</v>
      </c>
      <c r="BB48" s="32"/>
      <c r="BC48" s="12"/>
      <c r="BD48" s="5"/>
      <c r="BE48" s="5"/>
      <c r="BF48" s="5"/>
      <c r="BM48" s="10" t="s">
        <v>40</v>
      </c>
    </row>
    <row r="49" customFormat="false" ht="15" hidden="false" customHeight="false" outlineLevel="0" collapsed="false">
      <c r="C49" s="19"/>
      <c r="T49" s="34"/>
      <c r="AK49" s="19"/>
      <c r="BB49" s="19"/>
    </row>
    <row r="50" customFormat="false" ht="15" hidden="false" customHeight="false" outlineLevel="0" collapsed="false">
      <c r="C50" s="34"/>
      <c r="T50" s="10"/>
      <c r="AK50" s="34"/>
      <c r="BB50" s="34"/>
    </row>
    <row r="51" customFormat="false" ht="15" hidden="false" customHeight="false" outlineLevel="0" collapsed="false">
      <c r="C51" s="10"/>
      <c r="AK51" s="10"/>
      <c r="BB51" s="10"/>
    </row>
  </sheetData>
  <mergeCells count="12">
    <mergeCell ref="A1:P1"/>
    <mergeCell ref="R1:AG1"/>
    <mergeCell ref="AI1:AX1"/>
    <mergeCell ref="AZ1:BO1"/>
    <mergeCell ref="A2:P2"/>
    <mergeCell ref="R2:AG2"/>
    <mergeCell ref="AI2:AX2"/>
    <mergeCell ref="AZ2:BO2"/>
    <mergeCell ref="A3:P3"/>
    <mergeCell ref="R3:AG3"/>
    <mergeCell ref="AI3:AX3"/>
    <mergeCell ref="AZ3:BO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2"/>
  <sheetViews>
    <sheetView showFormulas="false" showGridLines="true" showRowColHeaders="true" showZeros="true" rightToLeft="false" tabSelected="false" showOutlineSymbols="true" defaultGridColor="true" view="normal" topLeftCell="AZ4" colorId="64" zoomScale="60" zoomScaleNormal="60" zoomScalePageLayoutView="100" workbookViewId="0">
      <selection pane="topLeft" activeCell="BH42" activeCellId="0" sqref="BH42"/>
    </sheetView>
  </sheetViews>
  <sheetFormatPr defaultColWidth="8.13671875" defaultRowHeight="12.75" zeroHeight="false" outlineLevelRow="0" outlineLevelCol="0"/>
  <cols>
    <col collapsed="false" customWidth="true" hidden="true" outlineLevel="0" max="1" min="1" style="0" width="25.28"/>
    <col collapsed="false" customWidth="true" hidden="true" outlineLevel="0" max="2" min="2" style="0" width="9.41"/>
    <col collapsed="false" customWidth="true" hidden="true" outlineLevel="0" max="5" min="3" style="0" width="12.56"/>
    <col collapsed="false" customWidth="true" hidden="true" outlineLevel="0" max="6" min="6" style="0" width="11.7"/>
    <col collapsed="false" customWidth="true" hidden="true" outlineLevel="0" max="7" min="7" style="0" width="14.56"/>
    <col collapsed="false" customWidth="true" hidden="true" outlineLevel="0" max="8" min="8" style="0" width="12.85"/>
    <col collapsed="false" customWidth="true" hidden="true" outlineLevel="0" max="9" min="9" style="0" width="11.85"/>
    <col collapsed="false" customWidth="true" hidden="true" outlineLevel="0" max="10" min="10" style="0" width="12.7"/>
    <col collapsed="false" customWidth="true" hidden="true" outlineLevel="0" max="11" min="11" style="0" width="12.56"/>
    <col collapsed="false" customWidth="true" hidden="true" outlineLevel="0" max="13" min="12" style="0" width="12.85"/>
    <col collapsed="false" customWidth="true" hidden="true" outlineLevel="0" max="14" min="14" style="0" width="14.41"/>
    <col collapsed="false" customWidth="true" hidden="true" outlineLevel="0" max="15" min="15" style="0" width="13.56"/>
    <col collapsed="false" customWidth="true" hidden="true" outlineLevel="0" max="16" min="16" style="0" width="6.7"/>
    <col collapsed="false" customWidth="true" hidden="false" outlineLevel="0" max="17" min="17" style="0" width="25.56"/>
    <col collapsed="false" customWidth="true" hidden="false" outlineLevel="0" max="19" min="19" style="0" width="12.56"/>
    <col collapsed="false" customWidth="true" hidden="false" outlineLevel="0" max="21" min="20" style="0" width="11.99"/>
    <col collapsed="false" customWidth="true" hidden="false" outlineLevel="0" max="23" min="22" style="0" width="12.85"/>
    <col collapsed="false" customWidth="true" hidden="false" outlineLevel="0" max="24" min="24" style="0" width="11.99"/>
    <col collapsed="false" customWidth="true" hidden="false" outlineLevel="0" max="25" min="25" style="0" width="12.7"/>
    <col collapsed="false" customWidth="true" hidden="false" outlineLevel="0" max="26" min="26" style="0" width="12.56"/>
    <col collapsed="false" customWidth="true" hidden="false" outlineLevel="0" max="28" min="27" style="0" width="12.7"/>
    <col collapsed="false" customWidth="true" hidden="false" outlineLevel="0" max="29" min="29" style="0" width="12.56"/>
    <col collapsed="false" customWidth="true" hidden="false" outlineLevel="0" max="30" min="30" style="0" width="14.7"/>
    <col collapsed="false" customWidth="true" hidden="false" outlineLevel="0" max="31" min="31" style="0" width="13.14"/>
    <col collapsed="false" customWidth="true" hidden="false" outlineLevel="0" max="32" min="32" style="0" width="7.14"/>
    <col collapsed="false" customWidth="true" hidden="false" outlineLevel="0" max="33" min="33" style="0" width="23.28"/>
    <col collapsed="false" customWidth="true" hidden="false" outlineLevel="0" max="34" min="34" style="0" width="11.56"/>
    <col collapsed="false" customWidth="true" hidden="false" outlineLevel="0" max="35" min="35" style="0" width="13.56"/>
    <col collapsed="false" customWidth="true" hidden="false" outlineLevel="0" max="37" min="36" style="0" width="12.42"/>
    <col collapsed="false" customWidth="true" hidden="false" outlineLevel="0" max="38" min="38" style="0" width="13.99"/>
    <col collapsed="false" customWidth="true" hidden="false" outlineLevel="0" max="39" min="39" style="0" width="14.28"/>
    <col collapsed="false" customWidth="true" hidden="false" outlineLevel="0" max="40" min="40" style="0" width="13.41"/>
    <col collapsed="false" customWidth="true" hidden="false" outlineLevel="0" max="41" min="41" style="0" width="12.7"/>
    <col collapsed="false" customWidth="true" hidden="false" outlineLevel="0" max="42" min="42" style="0" width="12.42"/>
    <col collapsed="false" customWidth="true" hidden="false" outlineLevel="0" max="43" min="43" style="0" width="12.99"/>
    <col collapsed="false" customWidth="true" hidden="false" outlineLevel="0" max="44" min="44" style="0" width="14.56"/>
    <col collapsed="false" customWidth="true" hidden="false" outlineLevel="0" max="45" min="45" style="0" width="14.41"/>
    <col collapsed="false" customWidth="true" hidden="false" outlineLevel="0" max="47" min="46" style="0" width="14.56"/>
    <col collapsed="false" customWidth="true" hidden="false" outlineLevel="0" max="49" min="49" style="0" width="18.14"/>
    <col collapsed="false" customWidth="true" hidden="false" outlineLevel="0" max="52" min="51" style="0" width="11.42"/>
    <col collapsed="false" customWidth="true" hidden="false" outlineLevel="0" max="53" min="53" style="0" width="11.85"/>
    <col collapsed="false" customWidth="true" hidden="false" outlineLevel="0" max="54" min="54" style="0" width="11.56"/>
    <col collapsed="false" customWidth="true" hidden="false" outlineLevel="0" max="55" min="55" style="0" width="11.7"/>
    <col collapsed="false" customWidth="true" hidden="false" outlineLevel="0" max="58" min="56" style="0" width="11.85"/>
    <col collapsed="false" customWidth="true" hidden="false" outlineLevel="0" max="60" min="59" style="0" width="11.42"/>
    <col collapsed="false" customWidth="true" hidden="false" outlineLevel="0" max="61" min="61" style="0" width="11.85"/>
    <col collapsed="false" customWidth="true" hidden="false" outlineLevel="0" max="62" min="62" style="0" width="13.14"/>
    <col collapsed="false" customWidth="true" hidden="false" outlineLevel="0" max="63" min="63" style="0" width="13.85"/>
    <col collapsed="false" customWidth="true" hidden="false" outlineLevel="0" max="65" min="65" style="0" width="26.7"/>
    <col collapsed="false" customWidth="true" hidden="false" outlineLevel="0" max="79" min="67" style="0" width="12.7"/>
  </cols>
  <sheetData>
    <row r="1" customFormat="false" ht="15" hidden="false" customHeight="false" outlineLevel="0" collapsed="false">
      <c r="A1" s="35" t="s">
        <v>65</v>
      </c>
      <c r="B1" s="36"/>
      <c r="C1" s="36"/>
      <c r="D1" s="36"/>
      <c r="E1" s="35"/>
      <c r="F1" s="9"/>
      <c r="G1" s="9"/>
      <c r="H1" s="36"/>
      <c r="I1" s="36"/>
      <c r="J1" s="36"/>
      <c r="K1" s="36"/>
      <c r="L1" s="35" t="s">
        <v>66</v>
      </c>
      <c r="M1" s="36"/>
      <c r="N1" s="36"/>
      <c r="O1" s="36"/>
      <c r="P1" s="9"/>
      <c r="Q1" s="35" t="str">
        <f aca="false">+A1</f>
        <v>INDIANA BOND BANK 2004 CASH FLOW FUNDING PROGRAM</v>
      </c>
      <c r="R1" s="36"/>
      <c r="S1" s="36"/>
      <c r="T1" s="36"/>
      <c r="U1" s="35"/>
      <c r="V1" s="9"/>
      <c r="W1" s="9"/>
      <c r="X1" s="9"/>
      <c r="Y1" s="36"/>
      <c r="Z1" s="36"/>
      <c r="AA1" s="36"/>
      <c r="AB1" s="36"/>
      <c r="AC1" s="36"/>
      <c r="AD1" s="36"/>
      <c r="AE1" s="36"/>
      <c r="AF1" s="9"/>
      <c r="AG1" s="35" t="str">
        <f aca="false">+A1</f>
        <v>INDIANA BOND BANK 2004 CASH FLOW FUNDING PROGRAM</v>
      </c>
      <c r="AH1" s="36"/>
      <c r="AI1" s="36"/>
      <c r="AJ1" s="36"/>
      <c r="AK1" s="35"/>
      <c r="AL1" s="9"/>
      <c r="AM1" s="9"/>
      <c r="AN1" s="9"/>
      <c r="AO1" s="36"/>
      <c r="AP1" s="36"/>
      <c r="AQ1" s="36"/>
      <c r="AR1" s="36"/>
      <c r="AS1" s="36"/>
      <c r="AT1" s="36"/>
      <c r="AU1" s="36"/>
      <c r="AW1" s="35" t="str">
        <f aca="false">+Q1</f>
        <v>INDIANA BOND BANK 2004 CASH FLOW FUNDING PROGRAM</v>
      </c>
      <c r="AX1" s="36"/>
      <c r="AY1" s="36"/>
      <c r="AZ1" s="36"/>
      <c r="BA1" s="35"/>
      <c r="BB1" s="9"/>
      <c r="BC1" s="9"/>
      <c r="BD1" s="9"/>
      <c r="BE1" s="36"/>
      <c r="BF1" s="36"/>
      <c r="BG1" s="36"/>
      <c r="BH1" s="36"/>
      <c r="BI1" s="36"/>
      <c r="BJ1" s="36"/>
      <c r="BK1" s="36"/>
      <c r="BM1" s="35" t="str">
        <f aca="false">+AG1</f>
        <v>INDIANA BOND BANK 2004 CASH FLOW FUNDING PROGRAM</v>
      </c>
      <c r="BN1" s="36"/>
      <c r="BO1" s="36"/>
      <c r="BP1" s="36"/>
      <c r="BQ1" s="35"/>
      <c r="BR1" s="9"/>
      <c r="BS1" s="9"/>
      <c r="BT1" s="9"/>
      <c r="BU1" s="36"/>
      <c r="BV1" s="36"/>
      <c r="BW1" s="36"/>
      <c r="BX1" s="36"/>
      <c r="BY1" s="36"/>
      <c r="BZ1" s="36"/>
      <c r="CA1" s="36"/>
    </row>
    <row r="2" customFormat="false" ht="15" hidden="false" customHeight="false" outlineLevel="0" collapsed="false">
      <c r="A2" s="36"/>
      <c r="B2" s="36"/>
      <c r="C2" s="36"/>
      <c r="D2" s="36"/>
      <c r="E2" s="36"/>
      <c r="F2" s="35" t="s">
        <v>67</v>
      </c>
      <c r="G2" s="37" t="s">
        <v>68</v>
      </c>
      <c r="H2" s="35" t="s">
        <v>69</v>
      </c>
      <c r="I2" s="36"/>
      <c r="J2" s="36"/>
      <c r="K2" s="36"/>
      <c r="L2" s="35" t="s">
        <v>70</v>
      </c>
      <c r="M2" s="36"/>
      <c r="N2" s="38" t="n">
        <f aca="true">TODAY()</f>
        <v>46232</v>
      </c>
      <c r="O2" s="36"/>
      <c r="P2" s="9"/>
      <c r="Q2" s="36"/>
      <c r="R2" s="36"/>
      <c r="S2" s="36"/>
      <c r="T2" s="36"/>
      <c r="U2" s="36"/>
      <c r="V2" s="35" t="s">
        <v>67</v>
      </c>
      <c r="W2" s="35" t="s">
        <v>68</v>
      </c>
      <c r="X2" s="36" t="str">
        <f aca="false">H2</f>
        <v>City of Portage</v>
      </c>
      <c r="Y2" s="36"/>
      <c r="Z2" s="36"/>
      <c r="AA2" s="36"/>
      <c r="AB2" s="35" t="s">
        <v>70</v>
      </c>
      <c r="AC2" s="36"/>
      <c r="AD2" s="39" t="n">
        <f aca="false">N2</f>
        <v>46232</v>
      </c>
      <c r="AE2" s="36"/>
      <c r="AF2" s="9"/>
      <c r="AG2" s="36"/>
      <c r="AH2" s="36"/>
      <c r="AI2" s="36"/>
      <c r="AJ2" s="36"/>
      <c r="AK2" s="36"/>
      <c r="AL2" s="35" t="s">
        <v>67</v>
      </c>
      <c r="AM2" s="35" t="s">
        <v>68</v>
      </c>
      <c r="AN2" s="36" t="str">
        <f aca="false">H2</f>
        <v>City of Portage</v>
      </c>
      <c r="AO2" s="36"/>
      <c r="AP2" s="36"/>
      <c r="AQ2" s="36"/>
      <c r="AR2" s="35" t="s">
        <v>70</v>
      </c>
      <c r="AS2" s="36"/>
      <c r="AT2" s="38" t="n">
        <f aca="false">N2</f>
        <v>46232</v>
      </c>
      <c r="AU2" s="36"/>
      <c r="AW2" s="36"/>
      <c r="AX2" s="36"/>
      <c r="AY2" s="36"/>
      <c r="AZ2" s="36"/>
      <c r="BA2" s="36"/>
      <c r="BB2" s="35" t="s">
        <v>67</v>
      </c>
      <c r="BC2" s="35" t="s">
        <v>68</v>
      </c>
      <c r="BD2" s="36" t="str">
        <f aca="false">X2</f>
        <v>City of Portage</v>
      </c>
      <c r="BE2" s="36"/>
      <c r="BF2" s="36"/>
      <c r="BG2" s="36"/>
      <c r="BH2" s="35" t="s">
        <v>70</v>
      </c>
      <c r="BI2" s="36"/>
      <c r="BJ2" s="38" t="n">
        <f aca="false">AD2</f>
        <v>46232</v>
      </c>
      <c r="BK2" s="36"/>
      <c r="BM2" s="36"/>
      <c r="BN2" s="36"/>
      <c r="BO2" s="36"/>
      <c r="BP2" s="36"/>
      <c r="BQ2" s="36"/>
      <c r="BR2" s="35" t="s">
        <v>67</v>
      </c>
      <c r="BS2" s="35" t="s">
        <v>68</v>
      </c>
      <c r="BT2" s="36" t="str">
        <f aca="false">AN2</f>
        <v>City of Portage</v>
      </c>
      <c r="BU2" s="36"/>
      <c r="BV2" s="36"/>
      <c r="BW2" s="36"/>
      <c r="BX2" s="35" t="s">
        <v>70</v>
      </c>
      <c r="BY2" s="36"/>
      <c r="BZ2" s="38" t="n">
        <f aca="false">AT2</f>
        <v>46232</v>
      </c>
      <c r="CA2" s="36"/>
    </row>
    <row r="3" customFormat="false" ht="15" hidden="false" customHeight="false" outlineLevel="0" collapsed="false">
      <c r="A3" s="35" t="s">
        <v>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9"/>
      <c r="M3" s="9"/>
      <c r="N3" s="40"/>
      <c r="O3" s="36"/>
      <c r="P3" s="9"/>
      <c r="Q3" s="35" t="s">
        <v>1</v>
      </c>
      <c r="R3" s="36"/>
      <c r="S3" s="36"/>
      <c r="T3" s="36"/>
      <c r="U3" s="36"/>
      <c r="V3" s="36"/>
      <c r="W3" s="36"/>
      <c r="X3" s="36"/>
      <c r="Y3" s="36"/>
      <c r="Z3" s="36"/>
      <c r="AA3" s="36"/>
      <c r="AB3" s="9"/>
      <c r="AC3" s="9"/>
      <c r="AD3" s="9"/>
      <c r="AE3" s="36"/>
      <c r="AF3" s="9"/>
      <c r="AG3" s="35" t="s">
        <v>1</v>
      </c>
      <c r="AH3" s="36"/>
      <c r="AI3" s="36"/>
      <c r="AJ3" s="36"/>
      <c r="AK3" s="36"/>
      <c r="AL3" s="36"/>
      <c r="AM3" s="36"/>
      <c r="AN3" s="35" t="s">
        <v>66</v>
      </c>
      <c r="AO3" s="36"/>
      <c r="AP3" s="36"/>
      <c r="AQ3" s="36"/>
      <c r="AR3" s="9"/>
      <c r="AS3" s="9"/>
      <c r="AT3" s="40"/>
      <c r="AU3" s="36"/>
      <c r="AW3" s="35" t="s">
        <v>1</v>
      </c>
      <c r="AX3" s="36"/>
      <c r="AY3" s="36"/>
      <c r="AZ3" s="36"/>
      <c r="BA3" s="36"/>
      <c r="BB3" s="36"/>
      <c r="BC3" s="36"/>
      <c r="BD3" s="35" t="s">
        <v>66</v>
      </c>
      <c r="BE3" s="36"/>
      <c r="BF3" s="36"/>
      <c r="BG3" s="36"/>
      <c r="BH3" s="9"/>
      <c r="BI3" s="9"/>
      <c r="BJ3" s="40"/>
      <c r="BK3" s="36"/>
      <c r="BM3" s="35" t="s">
        <v>1</v>
      </c>
      <c r="BN3" s="36"/>
      <c r="BO3" s="36"/>
      <c r="BP3" s="36"/>
      <c r="BQ3" s="36"/>
      <c r="BR3" s="36"/>
      <c r="BS3" s="36"/>
      <c r="BT3" s="35" t="s">
        <v>66</v>
      </c>
      <c r="BU3" s="36"/>
      <c r="BV3" s="36"/>
      <c r="BW3" s="36"/>
      <c r="BX3" s="9"/>
      <c r="BY3" s="9"/>
      <c r="BZ3" s="40"/>
      <c r="CA3" s="36"/>
    </row>
    <row r="4" customFormat="false" ht="15" hidden="false" customHeight="false" outlineLevel="0" collapsed="false">
      <c r="A4" s="36"/>
      <c r="B4" s="36"/>
      <c r="C4" s="36"/>
      <c r="D4" s="36"/>
      <c r="E4" s="36"/>
      <c r="F4" s="36"/>
      <c r="G4" s="35" t="s">
        <v>71</v>
      </c>
      <c r="H4" s="35" t="s">
        <v>72</v>
      </c>
      <c r="I4" s="36"/>
      <c r="J4" s="36"/>
      <c r="K4" s="36"/>
      <c r="L4" s="35" t="s">
        <v>73</v>
      </c>
      <c r="M4" s="36"/>
      <c r="N4" s="35" t="n">
        <v>2001</v>
      </c>
      <c r="O4" s="36"/>
      <c r="P4" s="9"/>
      <c r="Q4" s="36"/>
      <c r="R4" s="36"/>
      <c r="S4" s="36"/>
      <c r="T4" s="36"/>
      <c r="U4" s="36"/>
      <c r="V4" s="36"/>
      <c r="W4" s="35" t="s">
        <v>71</v>
      </c>
      <c r="X4" s="36" t="str">
        <f aca="false">H4</f>
        <v>Donna Pappas</v>
      </c>
      <c r="Y4" s="36"/>
      <c r="Z4" s="36"/>
      <c r="AA4" s="36"/>
      <c r="AB4" s="35" t="s">
        <v>73</v>
      </c>
      <c r="AC4" s="36"/>
      <c r="AD4" s="35" t="n">
        <v>2002</v>
      </c>
      <c r="AE4" s="36"/>
      <c r="AF4" s="9"/>
      <c r="AG4" s="36"/>
      <c r="AH4" s="36"/>
      <c r="AI4" s="36"/>
      <c r="AJ4" s="36"/>
      <c r="AK4" s="36"/>
      <c r="AL4" s="36"/>
      <c r="AM4" s="35" t="s">
        <v>71</v>
      </c>
      <c r="AN4" s="36" t="str">
        <f aca="false">H4</f>
        <v>Donna Pappas</v>
      </c>
      <c r="AO4" s="36"/>
      <c r="AP4" s="36"/>
      <c r="AQ4" s="36"/>
      <c r="AR4" s="35" t="s">
        <v>73</v>
      </c>
      <c r="AS4" s="36"/>
      <c r="AT4" s="35" t="n">
        <v>2003</v>
      </c>
      <c r="AU4" s="36"/>
      <c r="AW4" s="36"/>
      <c r="AX4" s="36"/>
      <c r="AY4" s="36"/>
      <c r="AZ4" s="36"/>
      <c r="BA4" s="36"/>
      <c r="BB4" s="36"/>
      <c r="BC4" s="35" t="s">
        <v>71</v>
      </c>
      <c r="BD4" s="36" t="str">
        <f aca="false">X4</f>
        <v>Donna Pappas</v>
      </c>
      <c r="BE4" s="36"/>
      <c r="BF4" s="36"/>
      <c r="BG4" s="36"/>
      <c r="BH4" s="35" t="s">
        <v>73</v>
      </c>
      <c r="BI4" s="36"/>
      <c r="BJ4" s="35" t="n">
        <v>2004</v>
      </c>
      <c r="BK4" s="36"/>
      <c r="BM4" s="36"/>
      <c r="BN4" s="36"/>
      <c r="BO4" s="36"/>
      <c r="BP4" s="36"/>
      <c r="BQ4" s="36"/>
      <c r="BR4" s="36"/>
      <c r="BS4" s="35" t="s">
        <v>71</v>
      </c>
      <c r="BT4" s="36" t="str">
        <f aca="false">AN4</f>
        <v>Donna Pappas</v>
      </c>
      <c r="BU4" s="36"/>
      <c r="BV4" s="36"/>
      <c r="BW4" s="36"/>
      <c r="BX4" s="35" t="s">
        <v>73</v>
      </c>
      <c r="BY4" s="36"/>
      <c r="BZ4" s="35" t="s">
        <v>74</v>
      </c>
      <c r="CA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/>
      <c r="O5" s="36"/>
      <c r="P5" s="9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9"/>
      <c r="AG5" s="36"/>
      <c r="AH5" s="36"/>
      <c r="AI5" s="36"/>
      <c r="AJ5" s="36"/>
      <c r="AK5" s="36"/>
      <c r="AL5" s="36"/>
      <c r="AM5" s="36"/>
      <c r="AN5" s="35"/>
      <c r="AO5" s="36"/>
      <c r="AP5" s="36"/>
      <c r="AQ5" s="36"/>
      <c r="AR5" s="36"/>
      <c r="AS5" s="36"/>
      <c r="AT5" s="35"/>
      <c r="AU5" s="36"/>
      <c r="AW5" s="36"/>
      <c r="AX5" s="36"/>
      <c r="AY5" s="36"/>
      <c r="AZ5" s="36"/>
      <c r="BA5" s="36"/>
      <c r="BB5" s="36"/>
      <c r="BC5" s="36"/>
      <c r="BD5" s="35"/>
      <c r="BE5" s="36"/>
      <c r="BF5" s="36"/>
      <c r="BG5" s="36"/>
      <c r="BH5" s="36"/>
      <c r="BI5" s="36"/>
      <c r="BJ5" s="35"/>
      <c r="BK5" s="36"/>
      <c r="BM5" s="36"/>
      <c r="BN5" s="36"/>
      <c r="BO5" s="36"/>
      <c r="BP5" s="36"/>
      <c r="BQ5" s="36"/>
      <c r="BR5" s="36"/>
      <c r="BS5" s="36"/>
      <c r="BT5" s="35"/>
      <c r="BU5" s="36"/>
      <c r="BV5" s="36"/>
      <c r="BW5" s="36"/>
      <c r="BX5" s="36"/>
      <c r="BY5" s="36"/>
      <c r="BZ5" s="35"/>
      <c r="CA5" s="36"/>
    </row>
    <row r="6" customFormat="false" ht="15" hidden="false" customHeight="false" outlineLevel="0" collapsed="false">
      <c r="A6" s="36"/>
      <c r="B6" s="36"/>
      <c r="C6" s="36"/>
      <c r="D6" s="36"/>
      <c r="E6" s="36"/>
      <c r="F6" s="36"/>
      <c r="G6" s="35" t="s">
        <v>75</v>
      </c>
      <c r="H6" s="35" t="s">
        <v>76</v>
      </c>
      <c r="I6" s="36"/>
      <c r="J6" s="36"/>
      <c r="K6" s="36"/>
      <c r="L6" s="35" t="s">
        <v>2</v>
      </c>
      <c r="M6" s="36"/>
      <c r="N6" s="35" t="s">
        <v>77</v>
      </c>
      <c r="O6" s="36"/>
      <c r="P6" s="9"/>
      <c r="Q6" s="36"/>
      <c r="R6" s="36"/>
      <c r="S6" s="36"/>
      <c r="T6" s="36"/>
      <c r="U6" s="36"/>
      <c r="V6" s="36"/>
      <c r="W6" s="35" t="s">
        <v>75</v>
      </c>
      <c r="X6" s="36" t="str">
        <f aca="false">H6</f>
        <v>219-762-7784</v>
      </c>
      <c r="Y6" s="36"/>
      <c r="Z6" s="36"/>
      <c r="AA6" s="36"/>
      <c r="AB6" s="35" t="s">
        <v>2</v>
      </c>
      <c r="AC6" s="36"/>
      <c r="AD6" s="36" t="str">
        <f aca="false">N6</f>
        <v>MVH</v>
      </c>
      <c r="AE6" s="36"/>
      <c r="AF6" s="9"/>
      <c r="AG6" s="36"/>
      <c r="AH6" s="36"/>
      <c r="AI6" s="36"/>
      <c r="AJ6" s="36"/>
      <c r="AK6" s="36"/>
      <c r="AL6" s="36"/>
      <c r="AM6" s="35" t="s">
        <v>75</v>
      </c>
      <c r="AN6" s="36" t="str">
        <f aca="false">H6</f>
        <v>219-762-7784</v>
      </c>
      <c r="AO6" s="36"/>
      <c r="AP6" s="36"/>
      <c r="AQ6" s="36"/>
      <c r="AR6" s="35" t="s">
        <v>2</v>
      </c>
      <c r="AS6" s="36"/>
      <c r="AT6" s="35" t="str">
        <f aca="false">N6</f>
        <v>MVH</v>
      </c>
      <c r="AU6" s="36"/>
      <c r="AW6" s="36"/>
      <c r="AX6" s="36"/>
      <c r="AY6" s="36"/>
      <c r="AZ6" s="36"/>
      <c r="BA6" s="36"/>
      <c r="BB6" s="36"/>
      <c r="BC6" s="35" t="s">
        <v>75</v>
      </c>
      <c r="BD6" s="36" t="str">
        <f aca="false">X6</f>
        <v>219-762-7784</v>
      </c>
      <c r="BE6" s="36"/>
      <c r="BF6" s="36"/>
      <c r="BG6" s="36"/>
      <c r="BH6" s="35" t="s">
        <v>2</v>
      </c>
      <c r="BI6" s="36"/>
      <c r="BJ6" s="35" t="str">
        <f aca="false">AD6</f>
        <v>MVH</v>
      </c>
      <c r="BK6" s="36"/>
      <c r="BM6" s="36"/>
      <c r="BN6" s="36"/>
      <c r="BO6" s="36"/>
      <c r="BP6" s="36"/>
      <c r="BQ6" s="36"/>
      <c r="BR6" s="36"/>
      <c r="BS6" s="35" t="s">
        <v>75</v>
      </c>
      <c r="BT6" s="36" t="str">
        <f aca="false">AN6</f>
        <v>219-762-7784</v>
      </c>
      <c r="BU6" s="36"/>
      <c r="BV6" s="36"/>
      <c r="BW6" s="36"/>
      <c r="BX6" s="35" t="s">
        <v>2</v>
      </c>
      <c r="BY6" s="36"/>
      <c r="BZ6" s="35" t="str">
        <f aca="false">AT6</f>
        <v>MVH</v>
      </c>
      <c r="CA6" s="36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9"/>
      <c r="H7" s="36"/>
      <c r="I7" s="36"/>
      <c r="J7" s="36"/>
      <c r="K7" s="36"/>
      <c r="L7" s="36"/>
      <c r="M7" s="36"/>
      <c r="N7" s="35"/>
      <c r="O7" s="36"/>
      <c r="P7" s="9"/>
      <c r="Q7" s="36"/>
      <c r="R7" s="36"/>
      <c r="S7" s="36"/>
      <c r="T7" s="36"/>
      <c r="U7" s="36"/>
      <c r="V7" s="36"/>
      <c r="W7" s="9"/>
      <c r="X7" s="9"/>
      <c r="Y7" s="36"/>
      <c r="Z7" s="36"/>
      <c r="AA7" s="36"/>
      <c r="AB7" s="36"/>
      <c r="AC7" s="36"/>
      <c r="AD7" s="36"/>
      <c r="AE7" s="36"/>
      <c r="AF7" s="9"/>
      <c r="AG7" s="36"/>
      <c r="AH7" s="36"/>
      <c r="AI7" s="36"/>
      <c r="AJ7" s="36"/>
      <c r="AK7" s="36"/>
      <c r="AL7" s="36"/>
      <c r="AM7" s="9"/>
      <c r="AN7" s="9"/>
      <c r="AO7" s="36"/>
      <c r="AP7" s="36"/>
      <c r="AQ7" s="36"/>
      <c r="AR7" s="36"/>
      <c r="AS7" s="36"/>
      <c r="AT7" s="35"/>
      <c r="AU7" s="36"/>
      <c r="AW7" s="36"/>
      <c r="AX7" s="36"/>
      <c r="AY7" s="36"/>
      <c r="AZ7" s="36"/>
      <c r="BA7" s="36"/>
      <c r="BB7" s="36"/>
      <c r="BC7" s="9"/>
      <c r="BD7" s="9"/>
      <c r="BE7" s="36"/>
      <c r="BF7" s="36"/>
      <c r="BG7" s="36"/>
      <c r="BH7" s="36"/>
      <c r="BI7" s="36"/>
      <c r="BJ7" s="35"/>
      <c r="BK7" s="36"/>
      <c r="BM7" s="36"/>
      <c r="BN7" s="36"/>
      <c r="BO7" s="36"/>
      <c r="BP7" s="36"/>
      <c r="BQ7" s="36"/>
      <c r="BR7" s="36"/>
      <c r="BS7" s="9"/>
      <c r="BT7" s="9"/>
      <c r="BU7" s="36"/>
      <c r="BV7" s="36"/>
      <c r="BW7" s="36"/>
      <c r="BX7" s="36"/>
      <c r="BY7" s="36"/>
      <c r="BZ7" s="35"/>
      <c r="CA7" s="36"/>
    </row>
    <row r="8" customFormat="false" ht="15" hidden="false" customHeight="false" outlineLevel="0" collapsed="false">
      <c r="A8" s="36"/>
      <c r="B8" s="36"/>
      <c r="C8" s="36"/>
      <c r="D8" s="36"/>
      <c r="E8" s="36"/>
      <c r="F8" s="36"/>
      <c r="G8" s="9"/>
      <c r="H8" s="36"/>
      <c r="I8" s="36"/>
      <c r="J8" s="36"/>
      <c r="K8" s="36"/>
      <c r="L8" s="35" t="s">
        <v>4</v>
      </c>
      <c r="M8" s="41"/>
      <c r="N8" s="42"/>
      <c r="O8" s="36"/>
      <c r="P8" s="9"/>
      <c r="Q8" s="36"/>
      <c r="R8" s="36"/>
      <c r="S8" s="36"/>
      <c r="T8" s="36"/>
      <c r="U8" s="36"/>
      <c r="V8" s="36"/>
      <c r="W8" s="9"/>
      <c r="X8" s="9"/>
      <c r="Y8" s="36"/>
      <c r="Z8" s="36"/>
      <c r="AA8" s="36"/>
      <c r="AB8" s="35" t="s">
        <v>4</v>
      </c>
      <c r="AC8" s="41"/>
      <c r="AD8" s="41" t="n">
        <v>0</v>
      </c>
      <c r="AE8" s="36"/>
      <c r="AF8" s="9"/>
      <c r="AG8" s="36"/>
      <c r="AH8" s="36"/>
      <c r="AI8" s="36"/>
      <c r="AJ8" s="36"/>
      <c r="AK8" s="36"/>
      <c r="AL8" s="36"/>
      <c r="AM8" s="9"/>
      <c r="AN8" s="9"/>
      <c r="AO8" s="36"/>
      <c r="AP8" s="36"/>
      <c r="AQ8" s="36"/>
      <c r="AR8" s="35" t="s">
        <v>78</v>
      </c>
      <c r="AS8" s="41"/>
      <c r="AT8" s="42" t="n">
        <v>738249</v>
      </c>
      <c r="AU8" s="36"/>
      <c r="AW8" s="36"/>
      <c r="AX8" s="36"/>
      <c r="AY8" s="36"/>
      <c r="AZ8" s="36"/>
      <c r="BA8" s="36"/>
      <c r="BB8" s="36"/>
      <c r="BC8" s="9"/>
      <c r="BD8" s="9"/>
      <c r="BE8" s="36"/>
      <c r="BF8" s="36"/>
      <c r="BG8" s="36"/>
      <c r="BH8" s="35" t="s">
        <v>78</v>
      </c>
      <c r="BI8" s="41"/>
      <c r="BJ8" s="42" t="n">
        <v>817434</v>
      </c>
      <c r="BK8" s="36"/>
      <c r="BM8" s="36"/>
      <c r="BN8" s="36"/>
      <c r="BO8" s="36"/>
      <c r="BP8" s="36"/>
      <c r="BQ8" s="36"/>
      <c r="BR8" s="36"/>
      <c r="BS8" s="9"/>
      <c r="BT8" s="9"/>
      <c r="BU8" s="36"/>
      <c r="BV8" s="36"/>
      <c r="BW8" s="36"/>
      <c r="BX8" s="35" t="s">
        <v>78</v>
      </c>
      <c r="BY8" s="41"/>
      <c r="BZ8" s="42" t="n">
        <v>394365</v>
      </c>
      <c r="CA8" s="36"/>
    </row>
    <row r="9" customFormat="false" ht="1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9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9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</row>
    <row r="10" customFormat="false" ht="1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9"/>
      <c r="P10" s="9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9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</row>
    <row r="11" customFormat="false" ht="15" hidden="false" customHeight="false" outlineLevel="0" collapsed="false">
      <c r="A11" s="9"/>
      <c r="B11" s="9"/>
      <c r="C11" s="43" t="s">
        <v>5</v>
      </c>
      <c r="D11" s="43" t="s">
        <v>6</v>
      </c>
      <c r="E11" s="43" t="s">
        <v>7</v>
      </c>
      <c r="F11" s="43" t="s">
        <v>8</v>
      </c>
      <c r="G11" s="43" t="s">
        <v>9</v>
      </c>
      <c r="H11" s="43" t="s">
        <v>10</v>
      </c>
      <c r="I11" s="43" t="s">
        <v>11</v>
      </c>
      <c r="J11" s="43" t="s">
        <v>12</v>
      </c>
      <c r="K11" s="43" t="s">
        <v>13</v>
      </c>
      <c r="L11" s="43" t="s">
        <v>14</v>
      </c>
      <c r="M11" s="43" t="s">
        <v>15</v>
      </c>
      <c r="N11" s="43" t="s">
        <v>16</v>
      </c>
      <c r="O11" s="43" t="s">
        <v>17</v>
      </c>
      <c r="P11" s="9"/>
      <c r="Q11" s="9"/>
      <c r="R11" s="9"/>
      <c r="S11" s="43" t="s">
        <v>5</v>
      </c>
      <c r="T11" s="43" t="s">
        <v>6</v>
      </c>
      <c r="U11" s="43" t="s">
        <v>7</v>
      </c>
      <c r="V11" s="43" t="s">
        <v>8</v>
      </c>
      <c r="W11" s="43" t="s">
        <v>9</v>
      </c>
      <c r="X11" s="43" t="s">
        <v>10</v>
      </c>
      <c r="Y11" s="43" t="s">
        <v>11</v>
      </c>
      <c r="Z11" s="43" t="s">
        <v>12</v>
      </c>
      <c r="AA11" s="43" t="s">
        <v>13</v>
      </c>
      <c r="AB11" s="43" t="s">
        <v>14</v>
      </c>
      <c r="AC11" s="43" t="s">
        <v>15</v>
      </c>
      <c r="AD11" s="43" t="s">
        <v>16</v>
      </c>
      <c r="AE11" s="43" t="s">
        <v>17</v>
      </c>
      <c r="AF11" s="9"/>
      <c r="AG11" s="9"/>
      <c r="AH11" s="9"/>
      <c r="AI11" s="43" t="s">
        <v>5</v>
      </c>
      <c r="AJ11" s="43" t="s">
        <v>6</v>
      </c>
      <c r="AK11" s="43" t="s">
        <v>7</v>
      </c>
      <c r="AL11" s="43" t="s">
        <v>8</v>
      </c>
      <c r="AM11" s="43" t="s">
        <v>9</v>
      </c>
      <c r="AN11" s="43" t="s">
        <v>10</v>
      </c>
      <c r="AO11" s="43" t="s">
        <v>11</v>
      </c>
      <c r="AP11" s="43" t="s">
        <v>12</v>
      </c>
      <c r="AQ11" s="43" t="s">
        <v>13</v>
      </c>
      <c r="AR11" s="43" t="s">
        <v>14</v>
      </c>
      <c r="AS11" s="43" t="s">
        <v>15</v>
      </c>
      <c r="AT11" s="43" t="s">
        <v>16</v>
      </c>
      <c r="AU11" s="43" t="s">
        <v>17</v>
      </c>
      <c r="AW11" s="9"/>
      <c r="AX11" s="9"/>
      <c r="AY11" s="43" t="s">
        <v>5</v>
      </c>
      <c r="AZ11" s="43" t="s">
        <v>6</v>
      </c>
      <c r="BA11" s="43" t="s">
        <v>7</v>
      </c>
      <c r="BB11" s="43" t="s">
        <v>8</v>
      </c>
      <c r="BC11" s="43" t="s">
        <v>9</v>
      </c>
      <c r="BD11" s="43" t="s">
        <v>10</v>
      </c>
      <c r="BE11" s="43" t="s">
        <v>11</v>
      </c>
      <c r="BF11" s="43" t="s">
        <v>12</v>
      </c>
      <c r="BG11" s="43" t="s">
        <v>13</v>
      </c>
      <c r="BH11" s="43" t="s">
        <v>14</v>
      </c>
      <c r="BI11" s="43" t="s">
        <v>15</v>
      </c>
      <c r="BJ11" s="43" t="s">
        <v>16</v>
      </c>
      <c r="BK11" s="43" t="s">
        <v>17</v>
      </c>
      <c r="BM11" s="9"/>
      <c r="BN11" s="9"/>
      <c r="BO11" s="43" t="s">
        <v>5</v>
      </c>
      <c r="BP11" s="43" t="s">
        <v>6</v>
      </c>
      <c r="BQ11" s="43" t="s">
        <v>7</v>
      </c>
      <c r="BR11" s="43" t="s">
        <v>8</v>
      </c>
      <c r="BS11" s="43" t="s">
        <v>9</v>
      </c>
      <c r="BT11" s="43" t="s">
        <v>10</v>
      </c>
      <c r="BU11" s="43" t="s">
        <v>11</v>
      </c>
      <c r="BV11" s="43" t="s">
        <v>12</v>
      </c>
      <c r="BW11" s="43" t="s">
        <v>13</v>
      </c>
      <c r="BX11" s="43" t="s">
        <v>14</v>
      </c>
      <c r="BY11" s="43" t="s">
        <v>15</v>
      </c>
      <c r="BZ11" s="43" t="s">
        <v>16</v>
      </c>
      <c r="CA11" s="43" t="s">
        <v>17</v>
      </c>
    </row>
    <row r="12" customFormat="false" ht="15" hidden="false" customHeight="false" outlineLevel="0" collapsed="false">
      <c r="A12" s="37"/>
      <c r="B12" s="9"/>
      <c r="C12" s="43" t="s">
        <v>19</v>
      </c>
      <c r="D12" s="43" t="s">
        <v>19</v>
      </c>
      <c r="E12" s="43" t="s">
        <v>19</v>
      </c>
      <c r="F12" s="43" t="s">
        <v>19</v>
      </c>
      <c r="G12" s="43" t="s">
        <v>19</v>
      </c>
      <c r="H12" s="43" t="s">
        <v>19</v>
      </c>
      <c r="I12" s="43" t="s">
        <v>19</v>
      </c>
      <c r="J12" s="43" t="s">
        <v>19</v>
      </c>
      <c r="K12" s="43" t="s">
        <v>19</v>
      </c>
      <c r="L12" s="43" t="s">
        <v>19</v>
      </c>
      <c r="M12" s="43" t="s">
        <v>19</v>
      </c>
      <c r="N12" s="43" t="s">
        <v>19</v>
      </c>
      <c r="O12" s="43" t="s">
        <v>19</v>
      </c>
      <c r="P12" s="9"/>
      <c r="Q12" s="37"/>
      <c r="R12" s="9"/>
      <c r="S12" s="43" t="s">
        <v>19</v>
      </c>
      <c r="T12" s="43" t="s">
        <v>19</v>
      </c>
      <c r="U12" s="43" t="s">
        <v>19</v>
      </c>
      <c r="V12" s="43" t="s">
        <v>19</v>
      </c>
      <c r="W12" s="43" t="s">
        <v>19</v>
      </c>
      <c r="X12" s="43" t="s">
        <v>19</v>
      </c>
      <c r="Y12" s="43" t="s">
        <v>19</v>
      </c>
      <c r="Z12" s="43" t="s">
        <v>19</v>
      </c>
      <c r="AA12" s="43" t="s">
        <v>19</v>
      </c>
      <c r="AB12" s="43" t="s">
        <v>19</v>
      </c>
      <c r="AC12" s="43" t="s">
        <v>19</v>
      </c>
      <c r="AD12" s="43" t="s">
        <v>19</v>
      </c>
      <c r="AE12" s="43" t="s">
        <v>19</v>
      </c>
      <c r="AF12" s="9"/>
      <c r="AG12" s="37"/>
      <c r="AH12" s="9"/>
      <c r="AI12" s="43" t="s">
        <v>19</v>
      </c>
      <c r="AJ12" s="43" t="s">
        <v>19</v>
      </c>
      <c r="AK12" s="43" t="s">
        <v>19</v>
      </c>
      <c r="AL12" s="43" t="s">
        <v>19</v>
      </c>
      <c r="AM12" s="43" t="s">
        <v>19</v>
      </c>
      <c r="AN12" s="43" t="s">
        <v>19</v>
      </c>
      <c r="AO12" s="43" t="s">
        <v>19</v>
      </c>
      <c r="AP12" s="43" t="s">
        <v>19</v>
      </c>
      <c r="AQ12" s="43" t="s">
        <v>19</v>
      </c>
      <c r="AR12" s="43" t="s">
        <v>19</v>
      </c>
      <c r="AS12" s="43" t="s">
        <v>19</v>
      </c>
      <c r="AT12" s="43" t="s">
        <v>19</v>
      </c>
      <c r="AU12" s="43" t="s">
        <v>19</v>
      </c>
      <c r="AW12" s="37"/>
      <c r="AX12" s="9"/>
      <c r="AY12" s="43" t="s">
        <v>19</v>
      </c>
      <c r="AZ12" s="43" t="s">
        <v>19</v>
      </c>
      <c r="BA12" s="43" t="s">
        <v>19</v>
      </c>
      <c r="BB12" s="43" t="s">
        <v>19</v>
      </c>
      <c r="BC12" s="43" t="s">
        <v>19</v>
      </c>
      <c r="BD12" s="43" t="s">
        <v>19</v>
      </c>
      <c r="BE12" s="43" t="s">
        <v>19</v>
      </c>
      <c r="BF12" s="43" t="s">
        <v>19</v>
      </c>
      <c r="BG12" s="43" t="s">
        <v>19</v>
      </c>
      <c r="BH12" s="43" t="s">
        <v>19</v>
      </c>
      <c r="BI12" s="43" t="s">
        <v>19</v>
      </c>
      <c r="BJ12" s="43" t="s">
        <v>19</v>
      </c>
      <c r="BK12" s="43" t="s">
        <v>19</v>
      </c>
      <c r="BM12" s="37"/>
      <c r="BN12" s="9"/>
      <c r="BO12" s="43" t="s">
        <v>19</v>
      </c>
      <c r="BP12" s="43" t="s">
        <v>19</v>
      </c>
      <c r="BQ12" s="43" t="s">
        <v>19</v>
      </c>
      <c r="BR12" s="43" t="s">
        <v>19</v>
      </c>
      <c r="BS12" s="43" t="s">
        <v>19</v>
      </c>
      <c r="BT12" s="43" t="s">
        <v>19</v>
      </c>
      <c r="BU12" s="43" t="s">
        <v>19</v>
      </c>
      <c r="BV12" s="43" t="s">
        <v>19</v>
      </c>
      <c r="BW12" s="43" t="s">
        <v>19</v>
      </c>
      <c r="BX12" s="43" t="s">
        <v>19</v>
      </c>
      <c r="BY12" s="43" t="s">
        <v>19</v>
      </c>
      <c r="BZ12" s="43" t="s">
        <v>19</v>
      </c>
      <c r="CA12" s="43" t="s">
        <v>19</v>
      </c>
    </row>
    <row r="13" customFormat="false" ht="15" hidden="false" customHeight="false" outlineLevel="0" collapsed="false">
      <c r="A13" s="37" t="s">
        <v>20</v>
      </c>
      <c r="B13" s="9"/>
      <c r="C13" s="13" t="n">
        <v>201389.27</v>
      </c>
      <c r="D13" s="13" t="n">
        <f aca="false">C38</f>
        <v>487321.68</v>
      </c>
      <c r="E13" s="13" t="n">
        <f aca="false">D38</f>
        <v>127225.57</v>
      </c>
      <c r="F13" s="13" t="n">
        <f aca="false">E38</f>
        <v>133646.8</v>
      </c>
      <c r="G13" s="13" t="n">
        <f aca="false">F38</f>
        <v>341492.97</v>
      </c>
      <c r="H13" s="13" t="n">
        <f aca="false">G38</f>
        <v>535527.42</v>
      </c>
      <c r="I13" s="13" t="n">
        <f aca="false">H38</f>
        <v>247112.86</v>
      </c>
      <c r="J13" s="13" t="n">
        <f aca="false">I38</f>
        <v>236298.69</v>
      </c>
      <c r="K13" s="13" t="n">
        <f aca="false">J38</f>
        <v>207966.2</v>
      </c>
      <c r="L13" s="13" t="n">
        <f aca="false">K38</f>
        <v>138318.07</v>
      </c>
      <c r="M13" s="13" t="n">
        <f aca="false">L38</f>
        <v>108107.32</v>
      </c>
      <c r="N13" s="13" t="n">
        <f aca="false">M38</f>
        <v>252412.82</v>
      </c>
      <c r="O13" s="13" t="n">
        <f aca="false">C13</f>
        <v>201389.27</v>
      </c>
      <c r="P13" s="9"/>
      <c r="Q13" s="37" t="s">
        <v>20</v>
      </c>
      <c r="R13" s="9"/>
      <c r="S13" s="13" t="n">
        <v>94191</v>
      </c>
      <c r="T13" s="13" t="n">
        <f aca="false">S38</f>
        <v>7430.30000000002</v>
      </c>
      <c r="U13" s="13" t="n">
        <f aca="false">T38</f>
        <v>197169.71</v>
      </c>
      <c r="V13" s="13" t="n">
        <f aca="false">U38</f>
        <v>105359.54</v>
      </c>
      <c r="W13" s="13" t="n">
        <f aca="false">V38</f>
        <v>107390.42</v>
      </c>
      <c r="X13" s="13" t="n">
        <f aca="false">W38</f>
        <v>188651.98</v>
      </c>
      <c r="Y13" s="13" t="n">
        <f aca="false">X38</f>
        <v>333086.97</v>
      </c>
      <c r="Z13" s="13" t="n">
        <f aca="false">Y38</f>
        <v>334364.51</v>
      </c>
      <c r="AA13" s="13" t="n">
        <f aca="false">Z38</f>
        <v>343713.59</v>
      </c>
      <c r="AB13" s="13" t="n">
        <f aca="false">AA38</f>
        <v>324516.67</v>
      </c>
      <c r="AC13" s="13" t="n">
        <f aca="false">AB38</f>
        <v>288115.32</v>
      </c>
      <c r="AD13" s="13" t="n">
        <f aca="false">AC38</f>
        <v>423583.49</v>
      </c>
      <c r="AE13" s="13" t="n">
        <f aca="false">S13</f>
        <v>94191</v>
      </c>
      <c r="AF13" s="9"/>
      <c r="AG13" s="37" t="s">
        <v>20</v>
      </c>
      <c r="AH13" s="9"/>
      <c r="AI13" s="13" t="n">
        <f aca="false">AE38</f>
        <v>234937.53</v>
      </c>
      <c r="AJ13" s="13" t="n">
        <f aca="false">AI38</f>
        <v>30417.6200000001</v>
      </c>
      <c r="AK13" s="13" t="n">
        <f aca="false">AJ38</f>
        <v>59910.1500000001</v>
      </c>
      <c r="AL13" s="13" t="n">
        <f aca="false">AK38</f>
        <v>81937.73</v>
      </c>
      <c r="AM13" s="13" t="n">
        <f aca="false">AL38</f>
        <v>56983.67</v>
      </c>
      <c r="AN13" s="13" t="n">
        <f aca="false">AM38</f>
        <v>54356.08</v>
      </c>
      <c r="AO13" s="13" t="n">
        <f aca="false">AN38</f>
        <v>346644.81</v>
      </c>
      <c r="AP13" s="13" t="n">
        <f aca="false">AO38</f>
        <v>422838.68</v>
      </c>
      <c r="AQ13" s="13" t="n">
        <f aca="false">AP38</f>
        <v>445606.93</v>
      </c>
      <c r="AR13" s="13" t="n">
        <f aca="false">AQ38</f>
        <v>440946.27</v>
      </c>
      <c r="AS13" s="13" t="n">
        <f aca="false">AR38</f>
        <v>397450.2</v>
      </c>
      <c r="AT13" s="13" t="n">
        <f aca="false">AS38</f>
        <v>183691.65</v>
      </c>
      <c r="AU13" s="13" t="n">
        <f aca="false">AI13</f>
        <v>234937.53</v>
      </c>
      <c r="AW13" s="37" t="s">
        <v>20</v>
      </c>
      <c r="AX13" s="9"/>
      <c r="AY13" s="13" t="n">
        <f aca="false">AU38</f>
        <v>391980.330000001</v>
      </c>
      <c r="AZ13" s="13" t="n">
        <f aca="false">AY38</f>
        <v>277158.370000001</v>
      </c>
      <c r="BA13" s="13" t="n">
        <f aca="false">AZ38</f>
        <v>178142.510000001</v>
      </c>
      <c r="BB13" s="13" t="n">
        <f aca="false">BA38</f>
        <v>170005.710000001</v>
      </c>
      <c r="BC13" s="13" t="n">
        <f aca="false">BB38</f>
        <v>156077.710000001</v>
      </c>
      <c r="BD13" s="13" t="n">
        <f aca="false">BC38</f>
        <v>124207.710000001</v>
      </c>
      <c r="BE13" s="13" t="n">
        <f aca="false">BD38</f>
        <v>98231.7100000005</v>
      </c>
      <c r="BF13" s="13" t="n">
        <f aca="false">BE38</f>
        <v>9881.71000000055</v>
      </c>
      <c r="BG13" s="13" t="n">
        <f aca="false">BF38</f>
        <v>55542.7100000005</v>
      </c>
      <c r="BH13" s="13" t="n">
        <f aca="false">BG38</f>
        <v>225721.710000001</v>
      </c>
      <c r="BI13" s="13" t="n">
        <f aca="false">BH38</f>
        <v>281914.640000001</v>
      </c>
      <c r="BJ13" s="13" t="n">
        <f aca="false">BI38</f>
        <v>212470.790000001</v>
      </c>
      <c r="BK13" s="13" t="n">
        <f aca="false">AY13</f>
        <v>391980.330000001</v>
      </c>
      <c r="BM13" s="37" t="s">
        <v>20</v>
      </c>
      <c r="BN13" s="9"/>
      <c r="BO13" s="13" t="n">
        <f aca="false">BK38</f>
        <v>353170.82</v>
      </c>
      <c r="BP13" s="13" t="n">
        <f aca="false">BO38</f>
        <v>308704.82</v>
      </c>
      <c r="BQ13" s="13" t="n">
        <f aca="false">BP38</f>
        <v>252456.82</v>
      </c>
      <c r="BR13" s="13" t="n">
        <f aca="false">BQ38</f>
        <v>225088.82</v>
      </c>
      <c r="BS13" s="13" t="n">
        <f aca="false">BR38</f>
        <v>203184.82</v>
      </c>
      <c r="BT13" s="13" t="n">
        <f aca="false">BS38</f>
        <v>159249.82</v>
      </c>
      <c r="BU13" s="13" t="n">
        <f aca="false">BT38</f>
        <v>328273.82</v>
      </c>
      <c r="BV13" s="13" t="n">
        <f aca="false">BU38</f>
        <v>286490.82</v>
      </c>
      <c r="BW13" s="13" t="n">
        <f aca="false">BV38</f>
        <v>254294.82</v>
      </c>
      <c r="BX13" s="13" t="n">
        <f aca="false">BW38</f>
        <v>222741.82</v>
      </c>
      <c r="BY13" s="13" t="n">
        <f aca="false">BX38</f>
        <v>176899.82</v>
      </c>
      <c r="BZ13" s="13" t="n">
        <f aca="false">BY38</f>
        <v>130696.97</v>
      </c>
      <c r="CA13" s="13" t="n">
        <f aca="false">BO13</f>
        <v>353170.82</v>
      </c>
    </row>
    <row r="14" customFormat="false" ht="15" hidden="false" customHeight="false" outlineLevel="0" collapsed="false">
      <c r="A14" s="9"/>
      <c r="B14" s="9"/>
      <c r="C14" s="43" t="s">
        <v>19</v>
      </c>
      <c r="D14" s="43" t="s">
        <v>19</v>
      </c>
      <c r="E14" s="43" t="s">
        <v>19</v>
      </c>
      <c r="F14" s="43" t="s">
        <v>19</v>
      </c>
      <c r="G14" s="43" t="s">
        <v>19</v>
      </c>
      <c r="H14" s="43" t="s">
        <v>19</v>
      </c>
      <c r="I14" s="43" t="s">
        <v>19</v>
      </c>
      <c r="J14" s="43" t="s">
        <v>19</v>
      </c>
      <c r="K14" s="43" t="s">
        <v>19</v>
      </c>
      <c r="L14" s="43" t="s">
        <v>19</v>
      </c>
      <c r="M14" s="43" t="s">
        <v>19</v>
      </c>
      <c r="N14" s="43" t="s">
        <v>19</v>
      </c>
      <c r="O14" s="43" t="s">
        <v>19</v>
      </c>
      <c r="P14" s="9"/>
      <c r="Q14" s="9"/>
      <c r="R14" s="9"/>
      <c r="S14" s="43" t="s">
        <v>19</v>
      </c>
      <c r="T14" s="43" t="s">
        <v>19</v>
      </c>
      <c r="U14" s="43" t="s">
        <v>19</v>
      </c>
      <c r="V14" s="43" t="s">
        <v>19</v>
      </c>
      <c r="W14" s="43" t="s">
        <v>19</v>
      </c>
      <c r="X14" s="43" t="s">
        <v>19</v>
      </c>
      <c r="Y14" s="43" t="s">
        <v>19</v>
      </c>
      <c r="Z14" s="43" t="s">
        <v>19</v>
      </c>
      <c r="AA14" s="43" t="s">
        <v>19</v>
      </c>
      <c r="AB14" s="43" t="s">
        <v>19</v>
      </c>
      <c r="AC14" s="43" t="s">
        <v>19</v>
      </c>
      <c r="AD14" s="43" t="s">
        <v>19</v>
      </c>
      <c r="AE14" s="43" t="s">
        <v>19</v>
      </c>
      <c r="AF14" s="9"/>
      <c r="AG14" s="9"/>
      <c r="AH14" s="9"/>
      <c r="AI14" s="43" t="s">
        <v>19</v>
      </c>
      <c r="AJ14" s="43" t="s">
        <v>19</v>
      </c>
      <c r="AK14" s="43" t="s">
        <v>19</v>
      </c>
      <c r="AL14" s="43" t="s">
        <v>19</v>
      </c>
      <c r="AM14" s="43" t="s">
        <v>19</v>
      </c>
      <c r="AN14" s="43" t="s">
        <v>19</v>
      </c>
      <c r="AO14" s="43" t="s">
        <v>19</v>
      </c>
      <c r="AP14" s="43" t="s">
        <v>19</v>
      </c>
      <c r="AQ14" s="43" t="s">
        <v>19</v>
      </c>
      <c r="AR14" s="43" t="s">
        <v>19</v>
      </c>
      <c r="AS14" s="43" t="s">
        <v>19</v>
      </c>
      <c r="AT14" s="43" t="s">
        <v>19</v>
      </c>
      <c r="AU14" s="43" t="s">
        <v>19</v>
      </c>
      <c r="AW14" s="9"/>
      <c r="AX14" s="9"/>
      <c r="AY14" s="43" t="s">
        <v>19</v>
      </c>
      <c r="AZ14" s="43" t="s">
        <v>19</v>
      </c>
      <c r="BA14" s="43" t="s">
        <v>19</v>
      </c>
      <c r="BB14" s="43" t="s">
        <v>19</v>
      </c>
      <c r="BC14" s="43" t="s">
        <v>19</v>
      </c>
      <c r="BD14" s="43" t="s">
        <v>19</v>
      </c>
      <c r="BE14" s="43" t="s">
        <v>19</v>
      </c>
      <c r="BF14" s="43" t="s">
        <v>19</v>
      </c>
      <c r="BG14" s="43" t="s">
        <v>19</v>
      </c>
      <c r="BH14" s="43" t="s">
        <v>19</v>
      </c>
      <c r="BI14" s="43" t="s">
        <v>19</v>
      </c>
      <c r="BJ14" s="43" t="s">
        <v>19</v>
      </c>
      <c r="BK14" s="43" t="s">
        <v>19</v>
      </c>
      <c r="BM14" s="9"/>
      <c r="BN14" s="9"/>
      <c r="BO14" s="43" t="s">
        <v>19</v>
      </c>
      <c r="BP14" s="43" t="s">
        <v>19</v>
      </c>
      <c r="BQ14" s="43" t="s">
        <v>19</v>
      </c>
      <c r="BR14" s="43" t="s">
        <v>19</v>
      </c>
      <c r="BS14" s="43" t="s">
        <v>19</v>
      </c>
      <c r="BT14" s="43" t="s">
        <v>19</v>
      </c>
      <c r="BU14" s="43" t="s">
        <v>19</v>
      </c>
      <c r="BV14" s="43" t="s">
        <v>19</v>
      </c>
      <c r="BW14" s="43" t="s">
        <v>19</v>
      </c>
      <c r="BX14" s="43" t="s">
        <v>19</v>
      </c>
      <c r="BY14" s="43" t="s">
        <v>19</v>
      </c>
      <c r="BZ14" s="43" t="s">
        <v>19</v>
      </c>
      <c r="CA14" s="43" t="s">
        <v>19</v>
      </c>
    </row>
    <row r="15" customFormat="false" ht="15" hidden="false" customHeight="false" outlineLevel="0" collapsed="false">
      <c r="A15" s="37"/>
      <c r="B15" s="9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9"/>
      <c r="P15" s="9"/>
      <c r="Q15" s="37"/>
      <c r="R15" s="9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9"/>
      <c r="AG15" s="37"/>
      <c r="AH15" s="9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W15" s="37"/>
      <c r="AX15" s="9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M15" s="37"/>
      <c r="BN15" s="9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</row>
    <row r="16" customFormat="false" ht="15" hidden="false" customHeight="false" outlineLevel="0" collapsed="false">
      <c r="A16" s="37" t="s">
        <v>21</v>
      </c>
      <c r="B16" s="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9"/>
      <c r="P16" s="9"/>
      <c r="Q16" s="37" t="s">
        <v>21</v>
      </c>
      <c r="R16" s="9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9"/>
      <c r="AG16" s="37" t="s">
        <v>21</v>
      </c>
      <c r="AH16" s="9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W16" s="37" t="s">
        <v>21</v>
      </c>
      <c r="AX16" s="9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M16" s="37" t="s">
        <v>21</v>
      </c>
      <c r="BN16" s="9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</row>
    <row r="17" s="49" customFormat="true" ht="15" hidden="false" customHeight="false" outlineLevel="0" collapsed="false">
      <c r="A17" s="44" t="s">
        <v>79</v>
      </c>
      <c r="B17" s="27"/>
      <c r="C17" s="45"/>
      <c r="D17" s="45"/>
      <c r="E17" s="45"/>
      <c r="F17" s="45"/>
      <c r="G17" s="45" t="n">
        <v>283232.29</v>
      </c>
      <c r="H17" s="45" t="n">
        <v>53638.15</v>
      </c>
      <c r="I17" s="45"/>
      <c r="J17" s="45"/>
      <c r="K17" s="45"/>
      <c r="L17" s="45" t="n">
        <v>26827.5</v>
      </c>
      <c r="M17" s="45" t="n">
        <v>199362.35</v>
      </c>
      <c r="N17" s="45" t="n">
        <v>75044.12</v>
      </c>
      <c r="O17" s="46" t="n">
        <f aca="false">SUM(C17:N17)</f>
        <v>638104.41</v>
      </c>
      <c r="P17" s="27"/>
      <c r="Q17" s="44" t="s">
        <v>79</v>
      </c>
      <c r="R17" s="27"/>
      <c r="S17" s="45"/>
      <c r="T17" s="45"/>
      <c r="U17" s="45"/>
      <c r="V17" s="45" t="n">
        <v>18641.71</v>
      </c>
      <c r="W17" s="45" t="n">
        <v>107393.42</v>
      </c>
      <c r="X17" s="45" t="n">
        <v>145204.8</v>
      </c>
      <c r="Y17" s="45"/>
      <c r="Z17" s="45"/>
      <c r="AA17" s="45"/>
      <c r="AB17" s="45"/>
      <c r="AC17" s="45" t="n">
        <v>149362.17</v>
      </c>
      <c r="AD17" s="45" t="n">
        <v>121053.78</v>
      </c>
      <c r="AE17" s="46" t="n">
        <f aca="false">SUM(S17:AD17)</f>
        <v>541655.88</v>
      </c>
      <c r="AF17" s="27"/>
      <c r="AG17" s="44" t="s">
        <v>79</v>
      </c>
      <c r="AH17" s="27"/>
      <c r="AI17" s="47"/>
      <c r="AJ17" s="45"/>
      <c r="AK17" s="45"/>
      <c r="AL17" s="45" t="n">
        <v>16529.46</v>
      </c>
      <c r="AM17" s="45"/>
      <c r="AN17" s="45" t="n">
        <v>49454.64</v>
      </c>
      <c r="AO17" s="45" t="n">
        <v>99243.6</v>
      </c>
      <c r="AP17" s="45" t="n">
        <v>126823.25</v>
      </c>
      <c r="AQ17" s="45"/>
      <c r="AR17" s="45"/>
      <c r="AS17" s="45"/>
      <c r="AT17" s="48" t="n">
        <v>338014.33</v>
      </c>
      <c r="AU17" s="48" t="n">
        <f aca="false">SUM(AI17:AT17)</f>
        <v>630065.28</v>
      </c>
      <c r="AW17" s="44" t="s">
        <v>79</v>
      </c>
      <c r="AX17" s="27"/>
      <c r="AY17" s="47"/>
      <c r="AZ17" s="45"/>
      <c r="BA17" s="45"/>
      <c r="BB17" s="48" t="n">
        <v>0</v>
      </c>
      <c r="BC17" s="48" t="n">
        <v>0</v>
      </c>
      <c r="BD17" s="48" t="n">
        <v>21557</v>
      </c>
      <c r="BE17" s="48" t="n">
        <v>0</v>
      </c>
      <c r="BF17" s="48" t="n">
        <v>0</v>
      </c>
      <c r="BG17" s="48" t="n">
        <v>175366</v>
      </c>
      <c r="BH17" s="48" t="n">
        <v>228486</v>
      </c>
      <c r="BI17" s="48" t="n">
        <v>0</v>
      </c>
      <c r="BJ17" s="48" t="n">
        <v>392025</v>
      </c>
      <c r="BK17" s="48" t="n">
        <f aca="false">SUM(AY17:BJ17)</f>
        <v>817434</v>
      </c>
      <c r="BM17" s="44" t="s">
        <v>79</v>
      </c>
      <c r="BN17" s="27"/>
      <c r="BO17" s="47"/>
      <c r="BP17" s="45"/>
      <c r="BQ17" s="45"/>
      <c r="BR17" s="48" t="n">
        <v>0</v>
      </c>
      <c r="BS17" s="48" t="n">
        <v>0</v>
      </c>
      <c r="BT17" s="48" t="n">
        <v>197183</v>
      </c>
      <c r="BU17" s="48" t="n">
        <v>0</v>
      </c>
      <c r="BV17" s="48" t="n">
        <v>0</v>
      </c>
      <c r="BW17" s="48"/>
      <c r="BX17" s="48"/>
      <c r="BY17" s="48" t="n">
        <v>0</v>
      </c>
      <c r="BZ17" s="48" t="n">
        <v>197182</v>
      </c>
      <c r="CA17" s="48" t="n">
        <f aca="false">SUM(BO17:BZ17)</f>
        <v>394365</v>
      </c>
    </row>
    <row r="18" s="49" customFormat="true" ht="15" hidden="false" customHeight="false" outlineLevel="0" collapsed="false">
      <c r="A18" s="44" t="s">
        <v>80</v>
      </c>
      <c r="B18" s="27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7"/>
      <c r="Q18" s="44" t="s">
        <v>80</v>
      </c>
      <c r="R18" s="27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6" t="n">
        <f aca="false">SUM(S18:AD18)</f>
        <v>0</v>
      </c>
      <c r="AF18" s="27"/>
      <c r="AG18" s="44" t="s">
        <v>80</v>
      </c>
      <c r="AH18" s="27"/>
      <c r="AI18" s="45" t="s">
        <v>66</v>
      </c>
      <c r="AJ18" s="45"/>
      <c r="AK18" s="45"/>
      <c r="AL18" s="45"/>
      <c r="AM18" s="45"/>
      <c r="AN18" s="45"/>
      <c r="AO18" s="45"/>
      <c r="AQ18" s="45"/>
      <c r="AR18" s="45" t="s">
        <v>66</v>
      </c>
      <c r="AS18" s="45" t="s">
        <v>66</v>
      </c>
      <c r="AT18" s="45" t="s">
        <v>66</v>
      </c>
      <c r="AU18" s="50" t="n">
        <f aca="false">SUM(AI18:AT18)</f>
        <v>0</v>
      </c>
      <c r="AW18" s="44" t="s">
        <v>80</v>
      </c>
      <c r="AX18" s="27"/>
      <c r="AY18" s="45" t="s">
        <v>66</v>
      </c>
      <c r="AZ18" s="45"/>
      <c r="BA18" s="45"/>
      <c r="BB18" s="45"/>
      <c r="BC18" s="45"/>
      <c r="BD18" s="45"/>
      <c r="BE18" s="45"/>
      <c r="BG18" s="45"/>
      <c r="BH18" s="45" t="s">
        <v>66</v>
      </c>
      <c r="BI18" s="45" t="s">
        <v>66</v>
      </c>
      <c r="BJ18" s="45" t="s">
        <v>66</v>
      </c>
      <c r="BK18" s="50" t="n">
        <f aca="false">SUM(AY18:BJ18)</f>
        <v>0</v>
      </c>
      <c r="BM18" s="44" t="s">
        <v>80</v>
      </c>
      <c r="BN18" s="27"/>
      <c r="BO18" s="45" t="s">
        <v>66</v>
      </c>
      <c r="BP18" s="45"/>
      <c r="BQ18" s="45"/>
      <c r="BR18" s="45"/>
      <c r="BS18" s="45"/>
      <c r="BT18" s="45"/>
      <c r="BU18" s="45"/>
      <c r="BW18" s="45"/>
      <c r="BX18" s="45" t="s">
        <v>66</v>
      </c>
      <c r="BY18" s="45" t="s">
        <v>66</v>
      </c>
      <c r="BZ18" s="45" t="s">
        <v>66</v>
      </c>
      <c r="CA18" s="50" t="n">
        <f aca="false">SUM(BO18:BZ18)</f>
        <v>0</v>
      </c>
    </row>
    <row r="19" s="49" customFormat="true" ht="15" hidden="false" customHeight="false" outlineLevel="0" collapsed="false">
      <c r="A19" s="44" t="s">
        <v>31</v>
      </c>
      <c r="B19" s="27"/>
      <c r="C19" s="27" t="n">
        <v>500000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46" t="n">
        <f aca="false">SUM(C19:N19)</f>
        <v>500000</v>
      </c>
      <c r="P19" s="27"/>
      <c r="Q19" s="44" t="s">
        <v>31</v>
      </c>
      <c r="R19" s="27"/>
      <c r="S19" s="27"/>
      <c r="T19" s="27" t="n">
        <v>250000</v>
      </c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46" t="n">
        <f aca="false">SUM(S19:AD19)</f>
        <v>250000</v>
      </c>
      <c r="AF19" s="27"/>
      <c r="AG19" s="44" t="s">
        <v>31</v>
      </c>
      <c r="AH19" s="27"/>
      <c r="AI19" s="27"/>
      <c r="AJ19" s="27" t="n">
        <v>150000</v>
      </c>
      <c r="AK19" s="27" t="n">
        <v>100000</v>
      </c>
      <c r="AL19" s="27"/>
      <c r="AM19" s="27"/>
      <c r="AN19" s="27"/>
      <c r="AO19" s="27"/>
      <c r="AP19" s="27"/>
      <c r="AQ19" s="27"/>
      <c r="AR19" s="27"/>
      <c r="AS19" s="27"/>
      <c r="AT19" s="27" t="n">
        <v>207000</v>
      </c>
      <c r="AU19" s="45" t="n">
        <f aca="false">SUM(AI19:AT19)</f>
        <v>457000</v>
      </c>
      <c r="AW19" s="44" t="s">
        <v>31</v>
      </c>
      <c r="AX19" s="27"/>
      <c r="AY19" s="27"/>
      <c r="AZ19" s="51"/>
      <c r="BA19" s="51"/>
      <c r="BB19" s="27"/>
      <c r="BC19" s="27"/>
      <c r="BD19" s="27"/>
      <c r="BE19" s="27"/>
      <c r="BF19" s="27"/>
      <c r="BG19" s="27"/>
      <c r="BH19" s="27"/>
      <c r="BI19" s="27"/>
      <c r="BJ19" s="27"/>
      <c r="BK19" s="45" t="n">
        <f aca="false">SUM(AY19:BJ19)</f>
        <v>0</v>
      </c>
      <c r="BM19" s="44" t="s">
        <v>31</v>
      </c>
      <c r="BN19" s="27"/>
      <c r="BO19" s="27"/>
      <c r="BP19" s="51"/>
      <c r="BQ19" s="51"/>
      <c r="BR19" s="27"/>
      <c r="BS19" s="27"/>
      <c r="BT19" s="27"/>
      <c r="BU19" s="27"/>
      <c r="BV19" s="27"/>
      <c r="BW19" s="27"/>
      <c r="BX19" s="27"/>
      <c r="BY19" s="27"/>
      <c r="BZ19" s="27"/>
      <c r="CA19" s="45" t="n">
        <f aca="false">SUM(BO19:BZ19)</f>
        <v>0</v>
      </c>
    </row>
    <row r="20" s="49" customFormat="true" ht="15" hidden="false" customHeight="false" outlineLevel="0" collapsed="false">
      <c r="A20" s="44" t="s">
        <v>81</v>
      </c>
      <c r="B20" s="27"/>
      <c r="C20" s="27"/>
      <c r="D20" s="27"/>
      <c r="E20" s="27" t="n">
        <v>100000</v>
      </c>
      <c r="F20" s="27" t="n">
        <v>100000</v>
      </c>
      <c r="G20" s="27"/>
      <c r="H20" s="27"/>
      <c r="I20" s="27"/>
      <c r="J20" s="27"/>
      <c r="K20" s="27"/>
      <c r="L20" s="27"/>
      <c r="M20" s="27"/>
      <c r="N20" s="27"/>
      <c r="O20" s="46" t="n">
        <f aca="false">SUM(C20:N20)</f>
        <v>200000</v>
      </c>
      <c r="P20" s="27"/>
      <c r="Q20" s="44" t="s">
        <v>82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46" t="n">
        <f aca="false">SUM(S20:AD20)</f>
        <v>0</v>
      </c>
      <c r="AF20" s="27"/>
      <c r="AG20" s="44" t="s">
        <v>83</v>
      </c>
      <c r="AH20" s="27"/>
      <c r="AI20" s="45" t="n">
        <v>103000</v>
      </c>
      <c r="AJ20" s="27"/>
      <c r="AK20" s="27"/>
      <c r="AL20" s="27"/>
      <c r="AM20" s="27"/>
      <c r="AN20" s="27" t="n">
        <v>270954</v>
      </c>
      <c r="AO20" s="27"/>
      <c r="AP20" s="27"/>
      <c r="AQ20" s="27"/>
      <c r="AR20" s="27"/>
      <c r="AS20" s="27"/>
      <c r="AT20" s="27"/>
      <c r="AU20" s="45" t="n">
        <f aca="false">SUM(AI20:AT20)</f>
        <v>373954</v>
      </c>
      <c r="AW20" s="44" t="s">
        <v>83</v>
      </c>
      <c r="AX20" s="27"/>
      <c r="AY20" s="45" t="n">
        <v>410647</v>
      </c>
      <c r="AZ20" s="27"/>
      <c r="BA20" s="27"/>
      <c r="BB20" s="27"/>
      <c r="BC20" s="27"/>
      <c r="BD20" s="27" t="n">
        <v>60139</v>
      </c>
      <c r="BE20" s="27"/>
      <c r="BF20" s="27"/>
      <c r="BG20" s="27"/>
      <c r="BH20" s="27"/>
      <c r="BI20" s="27"/>
      <c r="BJ20" s="27"/>
      <c r="BK20" s="45" t="n">
        <f aca="false">SUM(AY20:BJ20)</f>
        <v>470786</v>
      </c>
      <c r="BM20" s="44"/>
      <c r="BN20" s="27"/>
      <c r="BO20" s="45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45" t="n">
        <f aca="false">SUM(BO20:BZ20)</f>
        <v>0</v>
      </c>
    </row>
    <row r="21" s="49" customFormat="true" ht="15" hidden="false" customHeight="false" outlineLevel="0" collapsed="false">
      <c r="A21" s="44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46"/>
      <c r="P21" s="27"/>
      <c r="Q21" s="44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46"/>
      <c r="AF21" s="27"/>
      <c r="AG21" s="44"/>
      <c r="AH21" s="27"/>
      <c r="AI21" s="45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45"/>
      <c r="AW21" s="44" t="s">
        <v>84</v>
      </c>
      <c r="AX21" s="27"/>
      <c r="AY21" s="45"/>
      <c r="AZ21" s="45" t="n">
        <v>104574.47</v>
      </c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45" t="n">
        <f aca="false">SUM(AY21:BJ21)</f>
        <v>104574.47</v>
      </c>
      <c r="BM21" s="44"/>
      <c r="BN21" s="27"/>
      <c r="BO21" s="45"/>
      <c r="BP21" s="45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45" t="n">
        <f aca="false">SUM(BO21:BZ21)</f>
        <v>0</v>
      </c>
    </row>
    <row r="22" s="49" customFormat="true" ht="15" hidden="false" customHeight="false" outlineLevel="0" collapsed="false">
      <c r="A22" s="44" t="s">
        <v>30</v>
      </c>
      <c r="B22" s="27"/>
      <c r="C22" s="45" t="n">
        <f aca="false">551874.74-C19</f>
        <v>51874.74</v>
      </c>
      <c r="D22" s="45" t="n">
        <v>54665.62</v>
      </c>
      <c r="E22" s="45" t="n">
        <f aca="false">166640.15-E20</f>
        <v>66640.15</v>
      </c>
      <c r="F22" s="45" t="n">
        <f aca="false">323888.1-F20</f>
        <v>223888.1</v>
      </c>
      <c r="G22" s="45" t="n">
        <f aca="false">308145.93-G17</f>
        <v>24913.64</v>
      </c>
      <c r="H22" s="45" t="n">
        <f aca="false">122268.3-H17</f>
        <v>68630.15</v>
      </c>
      <c r="I22" s="45" t="n">
        <v>96767.23</v>
      </c>
      <c r="J22" s="45" t="n">
        <v>116584.98</v>
      </c>
      <c r="K22" s="45" t="n">
        <v>63973.17</v>
      </c>
      <c r="L22" s="45" t="n">
        <f aca="false">120060.51-L17</f>
        <v>93233.01</v>
      </c>
      <c r="M22" s="45" t="n">
        <f aca="false">264063.64-M17</f>
        <v>64701.29</v>
      </c>
      <c r="N22" s="45" t="n">
        <f aca="false">160599.63-N17</f>
        <v>85555.51</v>
      </c>
      <c r="O22" s="46" t="n">
        <f aca="false">SUM(C22:N22)</f>
        <v>1011427.59</v>
      </c>
      <c r="P22" s="27"/>
      <c r="Q22" s="44" t="s">
        <v>30</v>
      </c>
      <c r="R22" s="27"/>
      <c r="S22" s="45" t="n">
        <v>53679.66</v>
      </c>
      <c r="T22" s="45" t="n">
        <f aca="false">305924.31-T19</f>
        <v>55924.31</v>
      </c>
      <c r="U22" s="45" t="n">
        <v>80953.71</v>
      </c>
      <c r="V22" s="45" t="n">
        <f aca="false">121464.01-V17</f>
        <v>102822.3</v>
      </c>
      <c r="W22" s="45" t="n">
        <f aca="false">184756-W17</f>
        <v>77362.58</v>
      </c>
      <c r="X22" s="45" t="n">
        <f aca="false">243623.17-X17</f>
        <v>98418.37</v>
      </c>
      <c r="Y22" s="45" t="n">
        <v>93594.99</v>
      </c>
      <c r="Z22" s="45" t="n">
        <v>137537.12</v>
      </c>
      <c r="AA22" s="45" t="n">
        <v>77801.15</v>
      </c>
      <c r="AB22" s="45" t="n">
        <v>72250.07</v>
      </c>
      <c r="AC22" s="45" t="n">
        <f aca="false">239752.68-AC17</f>
        <v>90390.51</v>
      </c>
      <c r="AD22" s="45" t="n">
        <f aca="false">166456.79-AD17</f>
        <v>45403.01</v>
      </c>
      <c r="AE22" s="46" t="n">
        <f aca="false">SUM(S22:AD22)</f>
        <v>986137.78</v>
      </c>
      <c r="AF22" s="27"/>
      <c r="AG22" s="44" t="s">
        <v>30</v>
      </c>
      <c r="AH22" s="27"/>
      <c r="AI22" s="45" t="n">
        <f aca="false">161916.15-AI20</f>
        <v>58916.15</v>
      </c>
      <c r="AJ22" s="45" t="n">
        <f aca="false">217080.38-AJ19</f>
        <v>67080.38</v>
      </c>
      <c r="AK22" s="45" t="n">
        <f aca="false">189635.8-AK19</f>
        <v>89635.8</v>
      </c>
      <c r="AL22" s="45" t="n">
        <f aca="false">125867.05-AL17</f>
        <v>109337.59</v>
      </c>
      <c r="AM22" s="45" t="n">
        <v>99195.92</v>
      </c>
      <c r="AN22" s="45" t="n">
        <f aca="false">404089.9-AN20-AN17</f>
        <v>83681.26</v>
      </c>
      <c r="AO22" s="45" t="n">
        <f aca="false">196218.41-AO17</f>
        <v>96974.81</v>
      </c>
      <c r="AP22" s="45" t="n">
        <f aca="false">267674.4-AP17</f>
        <v>140851.15</v>
      </c>
      <c r="AQ22" s="45" t="n">
        <v>95853.58</v>
      </c>
      <c r="AR22" s="45" t="n">
        <v>82253.05</v>
      </c>
      <c r="AS22" s="45" t="n">
        <v>81892.15</v>
      </c>
      <c r="AT22" s="45" t="n">
        <f aca="false">672101.36-AT17-AT19</f>
        <v>127087.03</v>
      </c>
      <c r="AU22" s="45" t="n">
        <f aca="false">SUM(AI22:AT22)</f>
        <v>1132758.87</v>
      </c>
      <c r="AW22" s="44" t="s">
        <v>30</v>
      </c>
      <c r="AX22" s="27"/>
      <c r="AY22" s="45" t="n">
        <f aca="false">494276.13-AY20</f>
        <v>83629.13</v>
      </c>
      <c r="AZ22" s="45" t="n">
        <f aca="false">176420.92-AZ21</f>
        <v>71846.45</v>
      </c>
      <c r="BA22" s="45" t="n">
        <v>125726.62</v>
      </c>
      <c r="BB22" s="45" t="n">
        <v>115613</v>
      </c>
      <c r="BC22" s="45" t="n">
        <v>84160</v>
      </c>
      <c r="BD22" s="45" t="n">
        <v>127936</v>
      </c>
      <c r="BE22" s="45" t="n">
        <v>86312</v>
      </c>
      <c r="BF22" s="45" t="n">
        <v>155899</v>
      </c>
      <c r="BG22" s="45" t="n">
        <v>165816</v>
      </c>
      <c r="BH22" s="45" t="n">
        <f aca="false">AR22</f>
        <v>82253.05</v>
      </c>
      <c r="BI22" s="45" t="n">
        <f aca="false">AS22</f>
        <v>81892.15</v>
      </c>
      <c r="BJ22" s="45" t="n">
        <f aca="false">AT22</f>
        <v>127087.03</v>
      </c>
      <c r="BK22" s="45" t="n">
        <f aca="false">SUM(AY22:BJ22)</f>
        <v>1308170.43</v>
      </c>
      <c r="BM22" s="44" t="s">
        <v>30</v>
      </c>
      <c r="BN22" s="27"/>
      <c r="BO22" s="45" t="n">
        <v>83629</v>
      </c>
      <c r="BP22" s="45" t="n">
        <v>71847</v>
      </c>
      <c r="BQ22" s="45" t="n">
        <v>100727</v>
      </c>
      <c r="BR22" s="45" t="n">
        <v>106191</v>
      </c>
      <c r="BS22" s="45" t="n">
        <v>84160</v>
      </c>
      <c r="BT22" s="45" t="n">
        <v>99936</v>
      </c>
      <c r="BU22" s="45" t="n">
        <v>86312</v>
      </c>
      <c r="BV22" s="45" t="n">
        <v>95899</v>
      </c>
      <c r="BW22" s="45" t="n">
        <v>96542</v>
      </c>
      <c r="BX22" s="45" t="n">
        <v>82253</v>
      </c>
      <c r="BY22" s="45" t="n">
        <f aca="false">BI22</f>
        <v>81892.15</v>
      </c>
      <c r="BZ22" s="45" t="n">
        <v>97087</v>
      </c>
      <c r="CA22" s="45" t="n">
        <f aca="false">SUM(BO22:BZ22)</f>
        <v>1086475.15</v>
      </c>
    </row>
    <row r="23" customFormat="false" ht="15" hidden="false" customHeight="false" outlineLevel="0" collapsed="false">
      <c r="A23" s="9"/>
      <c r="B23" s="9"/>
      <c r="C23" s="52" t="s">
        <v>19</v>
      </c>
      <c r="D23" s="52" t="s">
        <v>19</v>
      </c>
      <c r="E23" s="52" t="s">
        <v>19</v>
      </c>
      <c r="F23" s="52" t="s">
        <v>19</v>
      </c>
      <c r="G23" s="52" t="s">
        <v>19</v>
      </c>
      <c r="H23" s="52" t="s">
        <v>19</v>
      </c>
      <c r="I23" s="52" t="s">
        <v>19</v>
      </c>
      <c r="J23" s="52" t="s">
        <v>19</v>
      </c>
      <c r="K23" s="52" t="s">
        <v>19</v>
      </c>
      <c r="L23" s="52" t="s">
        <v>19</v>
      </c>
      <c r="M23" s="52" t="s">
        <v>19</v>
      </c>
      <c r="N23" s="52" t="s">
        <v>19</v>
      </c>
      <c r="O23" s="43" t="s">
        <v>19</v>
      </c>
      <c r="P23" s="9"/>
      <c r="Q23" s="9"/>
      <c r="R23" s="9"/>
      <c r="S23" s="52" t="s">
        <v>19</v>
      </c>
      <c r="T23" s="52" t="s">
        <v>19</v>
      </c>
      <c r="U23" s="52" t="s">
        <v>19</v>
      </c>
      <c r="V23" s="52" t="s">
        <v>19</v>
      </c>
      <c r="W23" s="52" t="s">
        <v>19</v>
      </c>
      <c r="X23" s="52" t="s">
        <v>19</v>
      </c>
      <c r="Y23" s="52" t="s">
        <v>19</v>
      </c>
      <c r="Z23" s="52" t="s">
        <v>19</v>
      </c>
      <c r="AA23" s="52" t="s">
        <v>19</v>
      </c>
      <c r="AB23" s="52" t="s">
        <v>19</v>
      </c>
      <c r="AC23" s="52" t="s">
        <v>19</v>
      </c>
      <c r="AD23" s="52" t="s">
        <v>19</v>
      </c>
      <c r="AE23" s="43" t="s">
        <v>19</v>
      </c>
      <c r="AF23" s="9"/>
      <c r="AG23" s="9"/>
      <c r="AH23" s="9"/>
      <c r="AI23" s="52" t="s">
        <v>19</v>
      </c>
      <c r="AJ23" s="52" t="s">
        <v>19</v>
      </c>
      <c r="AK23" s="52" t="s">
        <v>19</v>
      </c>
      <c r="AL23" s="52" t="s">
        <v>19</v>
      </c>
      <c r="AM23" s="52" t="s">
        <v>19</v>
      </c>
      <c r="AN23" s="52" t="s">
        <v>19</v>
      </c>
      <c r="AO23" s="52" t="s">
        <v>19</v>
      </c>
      <c r="AP23" s="52" t="s">
        <v>19</v>
      </c>
      <c r="AQ23" s="52" t="s">
        <v>19</v>
      </c>
      <c r="AR23" s="52" t="s">
        <v>19</v>
      </c>
      <c r="AS23" s="52" t="s">
        <v>19</v>
      </c>
      <c r="AT23" s="52" t="s">
        <v>19</v>
      </c>
      <c r="AU23" s="52" t="s">
        <v>19</v>
      </c>
      <c r="AW23" s="9"/>
      <c r="AX23" s="9"/>
      <c r="AY23" s="52" t="s">
        <v>19</v>
      </c>
      <c r="AZ23" s="52" t="s">
        <v>19</v>
      </c>
      <c r="BA23" s="52" t="s">
        <v>19</v>
      </c>
      <c r="BB23" s="52" t="s">
        <v>19</v>
      </c>
      <c r="BC23" s="52" t="s">
        <v>19</v>
      </c>
      <c r="BD23" s="52" t="s">
        <v>19</v>
      </c>
      <c r="BE23" s="52" t="s">
        <v>19</v>
      </c>
      <c r="BF23" s="52" t="s">
        <v>19</v>
      </c>
      <c r="BG23" s="52" t="s">
        <v>19</v>
      </c>
      <c r="BH23" s="52" t="s">
        <v>19</v>
      </c>
      <c r="BI23" s="52" t="s">
        <v>19</v>
      </c>
      <c r="BJ23" s="52" t="s">
        <v>19</v>
      </c>
      <c r="BK23" s="52" t="s">
        <v>19</v>
      </c>
      <c r="BM23" s="9"/>
      <c r="BN23" s="9"/>
      <c r="BO23" s="52" t="s">
        <v>19</v>
      </c>
      <c r="BP23" s="52" t="s">
        <v>19</v>
      </c>
      <c r="BQ23" s="52" t="s">
        <v>19</v>
      </c>
      <c r="BR23" s="52" t="s">
        <v>19</v>
      </c>
      <c r="BS23" s="52" t="s">
        <v>19</v>
      </c>
      <c r="BT23" s="52" t="s">
        <v>19</v>
      </c>
      <c r="BU23" s="52" t="s">
        <v>19</v>
      </c>
      <c r="BV23" s="52" t="s">
        <v>19</v>
      </c>
      <c r="BW23" s="52" t="s">
        <v>19</v>
      </c>
      <c r="BX23" s="52" t="s">
        <v>19</v>
      </c>
      <c r="BY23" s="52" t="s">
        <v>19</v>
      </c>
      <c r="BZ23" s="52" t="s">
        <v>19</v>
      </c>
      <c r="CA23" s="52" t="s">
        <v>19</v>
      </c>
    </row>
    <row r="24" s="49" customFormat="true" ht="15" hidden="false" customHeight="false" outlineLevel="0" collapsed="false">
      <c r="A24" s="44" t="s">
        <v>32</v>
      </c>
      <c r="B24" s="27"/>
      <c r="C24" s="46" t="n">
        <f aca="false">SUM(C17:C22)</f>
        <v>551874.74</v>
      </c>
      <c r="D24" s="46" t="n">
        <f aca="false">SUM(D17:D22)</f>
        <v>54665.62</v>
      </c>
      <c r="E24" s="46" t="n">
        <f aca="false">SUM(E17:E22)</f>
        <v>166640.15</v>
      </c>
      <c r="F24" s="46" t="n">
        <f aca="false">SUM(F17:F22)</f>
        <v>323888.1</v>
      </c>
      <c r="G24" s="46" t="n">
        <f aca="false">SUM(G17:G22)</f>
        <v>308145.93</v>
      </c>
      <c r="H24" s="46" t="n">
        <f aca="false">SUM(H17:H22)</f>
        <v>122268.3</v>
      </c>
      <c r="I24" s="46" t="n">
        <f aca="false">SUM(I17:I22)</f>
        <v>96767.23</v>
      </c>
      <c r="J24" s="46" t="n">
        <f aca="false">SUM(J17:J22)</f>
        <v>116584.98</v>
      </c>
      <c r="K24" s="46" t="n">
        <f aca="false">SUM(K17:K22)</f>
        <v>63973.17</v>
      </c>
      <c r="L24" s="46" t="n">
        <f aca="false">SUM(L17:L22)</f>
        <v>120060.51</v>
      </c>
      <c r="M24" s="46" t="n">
        <f aca="false">SUM(M17:M22)</f>
        <v>264063.64</v>
      </c>
      <c r="N24" s="46" t="n">
        <f aca="false">SUM(N17:N22)</f>
        <v>160599.63</v>
      </c>
      <c r="O24" s="46" t="n">
        <f aca="false">SUM(O17:O22)</f>
        <v>2349532</v>
      </c>
      <c r="P24" s="27"/>
      <c r="Q24" s="44" t="s">
        <v>32</v>
      </c>
      <c r="R24" s="27"/>
      <c r="S24" s="46" t="n">
        <f aca="false">SUM(S17:S22)</f>
        <v>53679.66</v>
      </c>
      <c r="T24" s="46" t="n">
        <f aca="false">SUM(T17:T22)</f>
        <v>305924.31</v>
      </c>
      <c r="U24" s="46" t="n">
        <f aca="false">SUM(U17:U22)</f>
        <v>80953.71</v>
      </c>
      <c r="V24" s="46" t="n">
        <f aca="false">SUM(V17:V22)</f>
        <v>121464.01</v>
      </c>
      <c r="W24" s="46" t="n">
        <f aca="false">SUM(W17:W22)</f>
        <v>184756</v>
      </c>
      <c r="X24" s="46" t="n">
        <f aca="false">SUM(X17:X22)</f>
        <v>243623.17</v>
      </c>
      <c r="Y24" s="46" t="n">
        <f aca="false">SUM(Y17:Y22)</f>
        <v>93594.99</v>
      </c>
      <c r="Z24" s="46" t="n">
        <f aca="false">SUM(Z17:Z22)</f>
        <v>137537.12</v>
      </c>
      <c r="AA24" s="46" t="n">
        <f aca="false">SUM(AA17:AA22)</f>
        <v>77801.15</v>
      </c>
      <c r="AB24" s="46" t="n">
        <f aca="false">SUM(AB17:AB22)</f>
        <v>72250.07</v>
      </c>
      <c r="AC24" s="46" t="n">
        <f aca="false">SUM(AC17:AC22)</f>
        <v>239752.68</v>
      </c>
      <c r="AD24" s="46" t="n">
        <f aca="false">SUM(AD17:AD22)</f>
        <v>166456.79</v>
      </c>
      <c r="AE24" s="46" t="n">
        <f aca="false">SUM(AE17:AE22)</f>
        <v>1777793.66</v>
      </c>
      <c r="AF24" s="27"/>
      <c r="AG24" s="44" t="s">
        <v>32</v>
      </c>
      <c r="AH24" s="27"/>
      <c r="AI24" s="46" t="n">
        <f aca="false">SUM(AI17:AI22)</f>
        <v>161916.15</v>
      </c>
      <c r="AJ24" s="46" t="n">
        <f aca="false">SUM(AJ17:AJ22)</f>
        <v>217080.38</v>
      </c>
      <c r="AK24" s="46" t="n">
        <f aca="false">SUM(AK17:AK22)</f>
        <v>189635.8</v>
      </c>
      <c r="AL24" s="46" t="n">
        <f aca="false">SUM(AL17:AL22)</f>
        <v>125867.05</v>
      </c>
      <c r="AM24" s="46" t="n">
        <f aca="false">SUM(AM17:AM22)</f>
        <v>99195.92</v>
      </c>
      <c r="AN24" s="46" t="n">
        <f aca="false">SUM(AN17:AN22)</f>
        <v>404089.9</v>
      </c>
      <c r="AO24" s="46" t="n">
        <f aca="false">SUM(AO17:AO22)</f>
        <v>196218.41</v>
      </c>
      <c r="AP24" s="46" t="n">
        <f aca="false">SUM(AP17:AP22)</f>
        <v>267674.4</v>
      </c>
      <c r="AQ24" s="46" t="n">
        <f aca="false">SUM(AQ17:AQ22)</f>
        <v>95853.58</v>
      </c>
      <c r="AR24" s="46" t="n">
        <f aca="false">SUM(AR17:AR22)</f>
        <v>82253.05</v>
      </c>
      <c r="AS24" s="46" t="n">
        <f aca="false">SUM(AS17:AS22)</f>
        <v>81892.15</v>
      </c>
      <c r="AT24" s="46" t="n">
        <f aca="false">SUM(AT17:AT22)</f>
        <v>672101.36</v>
      </c>
      <c r="AU24" s="46" t="n">
        <f aca="false">SUM(AU17:AU22)</f>
        <v>2593778.15</v>
      </c>
      <c r="AW24" s="44" t="s">
        <v>32</v>
      </c>
      <c r="AX24" s="27"/>
      <c r="AY24" s="46" t="n">
        <f aca="false">SUM(AY17:AY22)</f>
        <v>494276.13</v>
      </c>
      <c r="AZ24" s="46" t="n">
        <f aca="false">SUM(AZ17:AZ22)</f>
        <v>176420.92</v>
      </c>
      <c r="BA24" s="46" t="n">
        <f aca="false">SUM(BA17:BA22)</f>
        <v>125726.62</v>
      </c>
      <c r="BB24" s="46" t="n">
        <f aca="false">SUM(BB17:BB22)</f>
        <v>115613</v>
      </c>
      <c r="BC24" s="46" t="n">
        <f aca="false">SUM(BC17:BC22)</f>
        <v>84160</v>
      </c>
      <c r="BD24" s="46" t="n">
        <f aca="false">SUM(BD17:BD22)</f>
        <v>209632</v>
      </c>
      <c r="BE24" s="46" t="n">
        <f aca="false">SUM(BE17:BE22)</f>
        <v>86312</v>
      </c>
      <c r="BF24" s="46" t="n">
        <f aca="false">SUM(BF17:BF22)</f>
        <v>155899</v>
      </c>
      <c r="BG24" s="46" t="n">
        <f aca="false">SUM(BG17:BG22)</f>
        <v>341182</v>
      </c>
      <c r="BH24" s="46" t="n">
        <f aca="false">SUM(BH17:BH22)</f>
        <v>310739.05</v>
      </c>
      <c r="BI24" s="46" t="n">
        <f aca="false">SUM(BI17:BI22)</f>
        <v>81892.15</v>
      </c>
      <c r="BJ24" s="46" t="n">
        <f aca="false">SUM(BJ17:BJ22)</f>
        <v>519112.03</v>
      </c>
      <c r="BK24" s="46" t="n">
        <f aca="false">SUM(BK17:BK22)</f>
        <v>2700964.9</v>
      </c>
      <c r="BM24" s="44" t="s">
        <v>32</v>
      </c>
      <c r="BN24" s="27"/>
      <c r="BO24" s="46" t="n">
        <f aca="false">SUM(BO17:BO22)</f>
        <v>83629</v>
      </c>
      <c r="BP24" s="46" t="n">
        <f aca="false">SUM(BP17:BP22)</f>
        <v>71847</v>
      </c>
      <c r="BQ24" s="46" t="n">
        <f aca="false">SUM(BQ17:BQ22)</f>
        <v>100727</v>
      </c>
      <c r="BR24" s="46" t="n">
        <f aca="false">SUM(BR17:BR22)</f>
        <v>106191</v>
      </c>
      <c r="BS24" s="46" t="n">
        <f aca="false">SUM(BS17:BS22)</f>
        <v>84160</v>
      </c>
      <c r="BT24" s="46" t="n">
        <f aca="false">SUM(BT17:BT22)</f>
        <v>297119</v>
      </c>
      <c r="BU24" s="46" t="n">
        <f aca="false">SUM(BU17:BU22)</f>
        <v>86312</v>
      </c>
      <c r="BV24" s="46" t="n">
        <f aca="false">SUM(BV17:BV22)</f>
        <v>95899</v>
      </c>
      <c r="BW24" s="46" t="n">
        <f aca="false">SUM(BW17:BW22)</f>
        <v>96542</v>
      </c>
      <c r="BX24" s="46" t="n">
        <f aca="false">SUM(BX17:BX22)</f>
        <v>82253</v>
      </c>
      <c r="BY24" s="46" t="n">
        <f aca="false">SUM(BY17:BY22)</f>
        <v>81892.15</v>
      </c>
      <c r="BZ24" s="46" t="n">
        <f aca="false">SUM(BZ17:BZ22)</f>
        <v>294269</v>
      </c>
      <c r="CA24" s="46" t="n">
        <f aca="false">SUM(CA17:CA22)</f>
        <v>1480840.15</v>
      </c>
    </row>
    <row r="25" customFormat="false" ht="15" hidden="false" customHeight="false" outlineLevel="0" collapsed="false">
      <c r="A25" s="9"/>
      <c r="B25" s="9"/>
      <c r="C25" s="52" t="s">
        <v>19</v>
      </c>
      <c r="D25" s="52" t="s">
        <v>19</v>
      </c>
      <c r="E25" s="52" t="s">
        <v>19</v>
      </c>
      <c r="F25" s="52" t="s">
        <v>19</v>
      </c>
      <c r="G25" s="52" t="s">
        <v>19</v>
      </c>
      <c r="H25" s="52" t="s">
        <v>19</v>
      </c>
      <c r="I25" s="52" t="s">
        <v>19</v>
      </c>
      <c r="J25" s="52" t="s">
        <v>19</v>
      </c>
      <c r="K25" s="52" t="s">
        <v>19</v>
      </c>
      <c r="L25" s="52" t="s">
        <v>19</v>
      </c>
      <c r="M25" s="52" t="s">
        <v>19</v>
      </c>
      <c r="N25" s="52" t="s">
        <v>19</v>
      </c>
      <c r="O25" s="43" t="s">
        <v>19</v>
      </c>
      <c r="P25" s="9"/>
      <c r="Q25" s="9"/>
      <c r="R25" s="9"/>
      <c r="S25" s="52" t="s">
        <v>19</v>
      </c>
      <c r="T25" s="52" t="s">
        <v>19</v>
      </c>
      <c r="U25" s="52" t="s">
        <v>19</v>
      </c>
      <c r="V25" s="52" t="s">
        <v>19</v>
      </c>
      <c r="W25" s="52" t="s">
        <v>19</v>
      </c>
      <c r="X25" s="52" t="s">
        <v>19</v>
      </c>
      <c r="Y25" s="52" t="s">
        <v>19</v>
      </c>
      <c r="Z25" s="52" t="s">
        <v>19</v>
      </c>
      <c r="AA25" s="52" t="s">
        <v>19</v>
      </c>
      <c r="AB25" s="52" t="s">
        <v>19</v>
      </c>
      <c r="AC25" s="52" t="s">
        <v>19</v>
      </c>
      <c r="AD25" s="52" t="s">
        <v>19</v>
      </c>
      <c r="AE25" s="43" t="s">
        <v>19</v>
      </c>
      <c r="AF25" s="9"/>
      <c r="AG25" s="9"/>
      <c r="AH25" s="9"/>
      <c r="AI25" s="52" t="s">
        <v>19</v>
      </c>
      <c r="AJ25" s="52" t="s">
        <v>19</v>
      </c>
      <c r="AK25" s="52" t="s">
        <v>19</v>
      </c>
      <c r="AL25" s="52" t="s">
        <v>19</v>
      </c>
      <c r="AM25" s="52" t="s">
        <v>19</v>
      </c>
      <c r="AN25" s="52" t="s">
        <v>19</v>
      </c>
      <c r="AO25" s="52" t="s">
        <v>19</v>
      </c>
      <c r="AP25" s="52" t="s">
        <v>19</v>
      </c>
      <c r="AQ25" s="52" t="s">
        <v>19</v>
      </c>
      <c r="AR25" s="52" t="s">
        <v>19</v>
      </c>
      <c r="AS25" s="52" t="s">
        <v>19</v>
      </c>
      <c r="AT25" s="52" t="s">
        <v>19</v>
      </c>
      <c r="AU25" s="52" t="s">
        <v>19</v>
      </c>
      <c r="AW25" s="9"/>
      <c r="AX25" s="9"/>
      <c r="AY25" s="52" t="s">
        <v>19</v>
      </c>
      <c r="AZ25" s="52" t="s">
        <v>19</v>
      </c>
      <c r="BA25" s="52" t="s">
        <v>19</v>
      </c>
      <c r="BB25" s="52" t="s">
        <v>19</v>
      </c>
      <c r="BC25" s="52" t="s">
        <v>19</v>
      </c>
      <c r="BD25" s="52" t="s">
        <v>19</v>
      </c>
      <c r="BE25" s="52" t="s">
        <v>19</v>
      </c>
      <c r="BF25" s="52" t="s">
        <v>19</v>
      </c>
      <c r="BG25" s="52" t="s">
        <v>19</v>
      </c>
      <c r="BH25" s="52" t="s">
        <v>19</v>
      </c>
      <c r="BI25" s="52" t="s">
        <v>19</v>
      </c>
      <c r="BJ25" s="52" t="s">
        <v>19</v>
      </c>
      <c r="BK25" s="52" t="s">
        <v>19</v>
      </c>
      <c r="BM25" s="9"/>
      <c r="BN25" s="9"/>
      <c r="BO25" s="52" t="s">
        <v>19</v>
      </c>
      <c r="BP25" s="52" t="s">
        <v>19</v>
      </c>
      <c r="BQ25" s="52" t="s">
        <v>19</v>
      </c>
      <c r="BR25" s="52" t="s">
        <v>19</v>
      </c>
      <c r="BS25" s="52" t="s">
        <v>19</v>
      </c>
      <c r="BT25" s="52" t="s">
        <v>19</v>
      </c>
      <c r="BU25" s="52" t="s">
        <v>19</v>
      </c>
      <c r="BV25" s="52" t="s">
        <v>19</v>
      </c>
      <c r="BW25" s="52" t="s">
        <v>19</v>
      </c>
      <c r="BX25" s="52" t="s">
        <v>19</v>
      </c>
      <c r="BY25" s="52" t="s">
        <v>19</v>
      </c>
      <c r="BZ25" s="52" t="s">
        <v>19</v>
      </c>
      <c r="CA25" s="52" t="s">
        <v>19</v>
      </c>
    </row>
    <row r="26" customFormat="false" ht="15" hidden="false" customHeight="false" outlineLevel="0" collapsed="false">
      <c r="A26" s="9"/>
      <c r="B26" s="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9"/>
      <c r="P26" s="9"/>
      <c r="Q26" s="9"/>
      <c r="R26" s="9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9"/>
      <c r="AF26" s="9"/>
      <c r="AG26" s="9"/>
      <c r="AH26" s="9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W26" s="9"/>
      <c r="AX26" s="9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M26" s="9"/>
      <c r="BN26" s="9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</row>
    <row r="27" customFormat="false" ht="15" hidden="false" customHeight="false" outlineLevel="0" collapsed="false">
      <c r="A27" s="37" t="s">
        <v>33</v>
      </c>
      <c r="B27" s="9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9"/>
      <c r="P27" s="9"/>
      <c r="Q27" s="37" t="s">
        <v>33</v>
      </c>
      <c r="R27" s="9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9"/>
      <c r="AF27" s="9"/>
      <c r="AG27" s="37" t="s">
        <v>33</v>
      </c>
      <c r="AH27" s="9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W27" s="37" t="s">
        <v>33</v>
      </c>
      <c r="AX27" s="9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M27" s="37" t="s">
        <v>33</v>
      </c>
      <c r="BN27" s="9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</row>
    <row r="28" s="49" customFormat="true" ht="15" hidden="false" customHeight="false" outlineLevel="0" collapsed="false">
      <c r="A28" s="44" t="s">
        <v>85</v>
      </c>
      <c r="B28" s="27"/>
      <c r="C28" s="45" t="n">
        <f aca="false">105243.17</f>
        <v>105243.17</v>
      </c>
      <c r="D28" s="45" t="n">
        <v>87451.96</v>
      </c>
      <c r="E28" s="45" t="n">
        <v>120263.04</v>
      </c>
      <c r="F28" s="45" t="n">
        <v>86871.11</v>
      </c>
      <c r="G28" s="45" t="n">
        <v>75654.99</v>
      </c>
      <c r="H28" s="45" t="n">
        <v>73761.63</v>
      </c>
      <c r="I28" s="45" t="n">
        <v>81467.21</v>
      </c>
      <c r="J28" s="45" t="n">
        <v>117680.72</v>
      </c>
      <c r="K28" s="45" t="n">
        <v>77340.2</v>
      </c>
      <c r="L28" s="45" t="n">
        <v>90063.07</v>
      </c>
      <c r="M28" s="45" t="n">
        <v>93496.67</v>
      </c>
      <c r="N28" s="45" t="n">
        <v>93713.22</v>
      </c>
      <c r="O28" s="46" t="n">
        <f aca="false">SUM(C28:N28)</f>
        <v>1103006.99</v>
      </c>
      <c r="P28" s="27"/>
      <c r="Q28" s="44" t="s">
        <v>85</v>
      </c>
      <c r="R28" s="27"/>
      <c r="S28" s="45" t="n">
        <v>101780.21</v>
      </c>
      <c r="T28" s="45" t="n">
        <v>96303.9</v>
      </c>
      <c r="U28" s="45" t="n">
        <v>154837.81</v>
      </c>
      <c r="V28" s="45" t="n">
        <v>97419.13</v>
      </c>
      <c r="W28" s="45" t="n">
        <v>81261.05</v>
      </c>
      <c r="X28" s="45" t="n">
        <v>80315.1</v>
      </c>
      <c r="Y28" s="45" t="n">
        <v>83460.81</v>
      </c>
      <c r="Z28" s="45" t="n">
        <v>120709.26</v>
      </c>
      <c r="AA28" s="45" t="n">
        <v>91513.6</v>
      </c>
      <c r="AB28" s="45" t="n">
        <v>91017.64</v>
      </c>
      <c r="AC28" s="45" t="n">
        <v>92774.69</v>
      </c>
      <c r="AD28" s="45" t="n">
        <v>93065.9</v>
      </c>
      <c r="AE28" s="46" t="n">
        <f aca="false">SUM(S28:AD28)</f>
        <v>1184459.1</v>
      </c>
      <c r="AF28" s="27"/>
      <c r="AG28" s="44" t="s">
        <v>85</v>
      </c>
      <c r="AH28" s="27"/>
      <c r="AI28" s="53" t="n">
        <v>198477.58</v>
      </c>
      <c r="AJ28" s="53" t="n">
        <v>101132.7</v>
      </c>
      <c r="AK28" s="27" t="n">
        <v>99315.6</v>
      </c>
      <c r="AL28" s="27" t="n">
        <v>96480.55</v>
      </c>
      <c r="AM28" s="27" t="n">
        <v>83859.16</v>
      </c>
      <c r="AN28" s="27" t="n">
        <v>90399.07</v>
      </c>
      <c r="AO28" s="27" t="n">
        <v>95229.66</v>
      </c>
      <c r="AP28" s="27" t="n">
        <v>128307.98</v>
      </c>
      <c r="AQ28" s="27" t="n">
        <v>84023.28</v>
      </c>
      <c r="AR28" s="27" t="n">
        <v>92751</v>
      </c>
      <c r="AS28" s="27" t="n">
        <v>100515</v>
      </c>
      <c r="AT28" s="27" t="n">
        <v>136106</v>
      </c>
      <c r="AU28" s="45" t="n">
        <f aca="false">SUM(AI28:AT28)</f>
        <v>1306597.58</v>
      </c>
      <c r="AW28" s="44" t="s">
        <v>85</v>
      </c>
      <c r="AX28" s="27"/>
      <c r="AY28" s="53" t="n">
        <v>168775</v>
      </c>
      <c r="AZ28" s="53" t="n">
        <v>109792</v>
      </c>
      <c r="BA28" s="53" t="n">
        <v>81915</v>
      </c>
      <c r="BB28" s="53" t="n">
        <v>99224</v>
      </c>
      <c r="BC28" s="54" t="n">
        <v>86720</v>
      </c>
      <c r="BD28" s="53" t="n">
        <v>85644</v>
      </c>
      <c r="BE28" s="53" t="n">
        <v>143916</v>
      </c>
      <c r="BF28" s="53" t="n">
        <v>84184</v>
      </c>
      <c r="BG28" s="53" t="n">
        <v>83799</v>
      </c>
      <c r="BH28" s="53" t="n">
        <v>106201</v>
      </c>
      <c r="BI28" s="53" t="n">
        <f aca="false">BH28</f>
        <v>106201</v>
      </c>
      <c r="BJ28" s="53" t="n">
        <f aca="false">BI28</f>
        <v>106201</v>
      </c>
      <c r="BK28" s="45" t="n">
        <f aca="false">SUM(AY28:BJ28)</f>
        <v>1262572</v>
      </c>
      <c r="BM28" s="44" t="s">
        <v>85</v>
      </c>
      <c r="BN28" s="27"/>
      <c r="BO28" s="53" t="n">
        <v>114095</v>
      </c>
      <c r="BP28" s="53" t="n">
        <v>114095</v>
      </c>
      <c r="BQ28" s="53" t="n">
        <v>114095</v>
      </c>
      <c r="BR28" s="53" t="n">
        <v>114095</v>
      </c>
      <c r="BS28" s="53" t="n">
        <v>114095</v>
      </c>
      <c r="BT28" s="53" t="n">
        <v>114095</v>
      </c>
      <c r="BU28" s="53" t="n">
        <v>114095</v>
      </c>
      <c r="BV28" s="53" t="n">
        <v>114095</v>
      </c>
      <c r="BW28" s="53" t="n">
        <v>114095</v>
      </c>
      <c r="BX28" s="53" t="n">
        <v>114095</v>
      </c>
      <c r="BY28" s="53" t="n">
        <v>114095</v>
      </c>
      <c r="BZ28" s="53" t="n">
        <v>114095</v>
      </c>
      <c r="CA28" s="45" t="n">
        <f aca="false">SUM(BO28:BZ28)</f>
        <v>1369140</v>
      </c>
    </row>
    <row r="29" s="49" customFormat="true" ht="15" hidden="false" customHeight="false" outlineLevel="0" collapsed="false">
      <c r="A29" s="44" t="s">
        <v>31</v>
      </c>
      <c r="B29" s="27"/>
      <c r="C29" s="27"/>
      <c r="D29" s="27"/>
      <c r="E29" s="27"/>
      <c r="F29" s="27"/>
      <c r="G29" s="27"/>
      <c r="H29" s="27" t="n">
        <v>300000</v>
      </c>
      <c r="I29" s="27"/>
      <c r="J29" s="27"/>
      <c r="K29" s="27"/>
      <c r="L29" s="27"/>
      <c r="M29" s="27"/>
      <c r="N29" s="27" t="n">
        <v>200000</v>
      </c>
      <c r="O29" s="46" t="n">
        <f aca="false">SUM(C29:N29)</f>
        <v>500000</v>
      </c>
      <c r="P29" s="27"/>
      <c r="Q29" s="44" t="s">
        <v>31</v>
      </c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 t="n">
        <v>250000</v>
      </c>
      <c r="AE29" s="46" t="n">
        <f aca="false">SUM(S29:AD29)</f>
        <v>250000</v>
      </c>
      <c r="AF29" s="27"/>
      <c r="AG29" s="44" t="s">
        <v>31</v>
      </c>
      <c r="AH29" s="27"/>
      <c r="AI29" s="27"/>
      <c r="AJ29" s="27"/>
      <c r="AS29" s="49" t="n">
        <v>150000</v>
      </c>
      <c r="AT29" s="49" t="s">
        <v>66</v>
      </c>
      <c r="AU29" s="48" t="n">
        <f aca="false">SUM(AI29:AT29)</f>
        <v>150000</v>
      </c>
      <c r="AW29" s="44" t="s">
        <v>31</v>
      </c>
      <c r="AX29" s="27"/>
      <c r="AY29" s="27" t="n">
        <v>307000</v>
      </c>
      <c r="AZ29" s="27"/>
      <c r="BK29" s="55" t="n">
        <f aca="false">SUM(AY29:BJ29)</f>
        <v>307000</v>
      </c>
      <c r="BM29" s="44" t="s">
        <v>31</v>
      </c>
      <c r="BN29" s="27"/>
      <c r="BO29" s="27"/>
      <c r="BP29" s="27"/>
      <c r="CA29" s="55" t="n">
        <f aca="false">SUM(BO29:BZ29)</f>
        <v>0</v>
      </c>
    </row>
    <row r="30" s="49" customFormat="true" ht="15" hidden="false" customHeight="false" outlineLevel="0" collapsed="false">
      <c r="A30" s="4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46"/>
      <c r="P30" s="27"/>
      <c r="Q30" s="44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46"/>
      <c r="AF30" s="27"/>
      <c r="AG30" s="44" t="s">
        <v>86</v>
      </c>
      <c r="AH30" s="27"/>
      <c r="AI30" s="27" t="n">
        <v>12129</v>
      </c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45" t="n">
        <f aca="false">SUM(AI30:AT30)</f>
        <v>12129</v>
      </c>
      <c r="AW30" s="44" t="s">
        <v>86</v>
      </c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45" t="n">
        <f aca="false">SUM(AY30:BJ30)</f>
        <v>0</v>
      </c>
      <c r="BM30" s="44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45" t="n">
        <f aca="false">SUM(BO30:BZ30)</f>
        <v>0</v>
      </c>
    </row>
    <row r="31" s="49" customFormat="true" ht="15" hidden="false" customHeight="false" outlineLevel="0" collapsed="false">
      <c r="A31" s="44" t="s">
        <v>81</v>
      </c>
      <c r="B31" s="27"/>
      <c r="C31" s="27"/>
      <c r="D31" s="27" t="n">
        <v>20000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46" t="n">
        <f aca="false">SUM(C31:N31)</f>
        <v>200000</v>
      </c>
      <c r="P31" s="27"/>
      <c r="Q31" s="44" t="s">
        <v>82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46" t="n">
        <f aca="false">SUM(S31:AD31)</f>
        <v>0</v>
      </c>
      <c r="AF31" s="27"/>
      <c r="AG31" s="44" t="s">
        <v>83</v>
      </c>
      <c r="AH31" s="27"/>
      <c r="AI31" s="27"/>
      <c r="AJ31" s="27"/>
      <c r="AK31" s="27"/>
      <c r="AL31" s="27"/>
      <c r="AM31" s="27"/>
      <c r="AN31" s="27"/>
      <c r="AO31" s="27"/>
      <c r="AP31" s="27" t="n">
        <v>78366</v>
      </c>
      <c r="AQ31" s="27"/>
      <c r="AR31" s="27" t="s">
        <v>66</v>
      </c>
      <c r="AS31" s="27"/>
      <c r="AT31" s="27" t="n">
        <v>295588</v>
      </c>
      <c r="AU31" s="45" t="n">
        <f aca="false">SUM(AI31:AT31)</f>
        <v>373954</v>
      </c>
      <c r="AW31" s="44" t="s">
        <v>87</v>
      </c>
      <c r="AX31" s="27"/>
      <c r="AY31" s="27"/>
      <c r="AZ31" s="27"/>
      <c r="BA31" s="27"/>
      <c r="BB31" s="27"/>
      <c r="BC31" s="27"/>
      <c r="BD31" s="27" t="n">
        <v>115347</v>
      </c>
      <c r="BE31" s="27"/>
      <c r="BF31" s="27"/>
      <c r="BG31" s="27"/>
      <c r="BH31" s="27" t="n">
        <v>115347</v>
      </c>
      <c r="BI31" s="27"/>
      <c r="BJ31" s="27" t="n">
        <v>240092</v>
      </c>
      <c r="BK31" s="45" t="n">
        <f aca="false">SUM(AY31:BJ31)</f>
        <v>470786</v>
      </c>
      <c r="BM31" s="44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 t="s">
        <v>66</v>
      </c>
      <c r="BY31" s="27"/>
      <c r="BZ31" s="27"/>
      <c r="CA31" s="45" t="n">
        <f aca="false">SUM(BO31:BZ31)</f>
        <v>0</v>
      </c>
    </row>
    <row r="32" s="49" customFormat="true" ht="15" hidden="false" customHeight="false" outlineLevel="0" collapsed="false">
      <c r="A32" s="4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46"/>
      <c r="P32" s="27"/>
      <c r="Q32" s="44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46"/>
      <c r="AF32" s="27"/>
      <c r="AG32" s="44" t="s">
        <v>88</v>
      </c>
      <c r="AH32" s="27"/>
      <c r="AI32" s="27"/>
      <c r="AJ32" s="27"/>
      <c r="AK32" s="27"/>
      <c r="AL32" s="27"/>
      <c r="AM32" s="27"/>
      <c r="AN32" s="27"/>
      <c r="AO32" s="27"/>
      <c r="AP32" s="27" t="n">
        <v>242.76</v>
      </c>
      <c r="AQ32" s="27"/>
      <c r="AR32" s="27"/>
      <c r="AS32" s="27"/>
      <c r="AT32" s="27" t="n">
        <v>3087</v>
      </c>
      <c r="AU32" s="45" t="n">
        <f aca="false">SUM(AI32:AT32)</f>
        <v>3329.76</v>
      </c>
      <c r="AW32" s="44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45" t="n">
        <f aca="false">SUM(AY32:BJ32)</f>
        <v>0</v>
      </c>
      <c r="BM32" s="44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45" t="n">
        <f aca="false">SUM(BO32:BZ32)</f>
        <v>0</v>
      </c>
    </row>
    <row r="33" s="49" customFormat="true" ht="15" hidden="false" customHeight="false" outlineLevel="0" collapsed="false">
      <c r="A33" s="44" t="s">
        <v>37</v>
      </c>
      <c r="B33" s="27"/>
      <c r="C33" s="27" t="n">
        <f aca="false">265942.33-C28</f>
        <v>160699.16</v>
      </c>
      <c r="D33" s="45" t="n">
        <f aca="false">414761.73-D31-D28</f>
        <v>127309.77</v>
      </c>
      <c r="E33" s="45" t="n">
        <f aca="false">160218.92-E28</f>
        <v>39955.88</v>
      </c>
      <c r="F33" s="45" t="n">
        <f aca="false">116041.93-F28</f>
        <v>29170.82</v>
      </c>
      <c r="G33" s="45" t="n">
        <f aca="false">114111.48-G28</f>
        <v>38456.49</v>
      </c>
      <c r="H33" s="45" t="n">
        <f aca="false">410682.86-H29-H28</f>
        <v>36921.23</v>
      </c>
      <c r="I33" s="45" t="n">
        <f aca="false">107581.4-I28</f>
        <v>26114.19</v>
      </c>
      <c r="J33" s="45" t="n">
        <f aca="false">144917.47-J28</f>
        <v>27236.75</v>
      </c>
      <c r="K33" s="45" t="n">
        <f aca="false">133621.3-K28</f>
        <v>56281.1</v>
      </c>
      <c r="L33" s="45" t="n">
        <f aca="false">150271.26-L28</f>
        <v>60208.19</v>
      </c>
      <c r="M33" s="45" t="n">
        <f aca="false">119758.14-M28</f>
        <v>26261.47</v>
      </c>
      <c r="N33" s="45" t="n">
        <f aca="false">318821.4-N29-N28</f>
        <v>25108.18</v>
      </c>
      <c r="O33" s="46" t="n">
        <f aca="false">SUM(C33:N33)</f>
        <v>653723.23</v>
      </c>
      <c r="P33" s="27"/>
      <c r="Q33" s="44" t="s">
        <v>37</v>
      </c>
      <c r="R33" s="27"/>
      <c r="S33" s="27" t="n">
        <f aca="false">140440.36-S28</f>
        <v>38660.15</v>
      </c>
      <c r="T33" s="45" t="n">
        <f aca="false">116184.9-T28</f>
        <v>19881</v>
      </c>
      <c r="U33" s="45" t="n">
        <f aca="false">172763.88-U28</f>
        <v>17926.07</v>
      </c>
      <c r="V33" s="45" t="n">
        <f aca="false">119433.13-V28</f>
        <v>22014</v>
      </c>
      <c r="W33" s="45" t="n">
        <f aca="false">103494.44-W28</f>
        <v>22233.39</v>
      </c>
      <c r="X33" s="45" t="n">
        <f aca="false">99188.18-X28</f>
        <v>18873.08</v>
      </c>
      <c r="Y33" s="45" t="n">
        <f aca="false">92317.45-Y28</f>
        <v>8856.64</v>
      </c>
      <c r="Z33" s="45" t="n">
        <f aca="false">128188.04-Z28</f>
        <v>7478.78</v>
      </c>
      <c r="AA33" s="45" t="n">
        <f aca="false">96998.07-AA28</f>
        <v>5484.47</v>
      </c>
      <c r="AB33" s="45" t="n">
        <f aca="false">108651.42-AB28</f>
        <v>17633.78</v>
      </c>
      <c r="AC33" s="45" t="n">
        <f aca="false">8345.88+3163.94</f>
        <v>11509.82</v>
      </c>
      <c r="AD33" s="45" t="n">
        <f aca="false">10332.15+1704.7</f>
        <v>12036.85</v>
      </c>
      <c r="AE33" s="46" t="n">
        <f aca="false">SUM(S33:AD33)</f>
        <v>202588.03</v>
      </c>
      <c r="AF33" s="27"/>
      <c r="AG33" s="44" t="s">
        <v>37</v>
      </c>
      <c r="AH33" s="27"/>
      <c r="AI33" s="45" t="n">
        <f aca="false">366436.06-AI28-AI29-AI30</f>
        <v>155829.48</v>
      </c>
      <c r="AJ33" s="45" t="n">
        <f aca="false">187587.85-AJ28</f>
        <v>86455.15</v>
      </c>
      <c r="AK33" s="45" t="n">
        <f aca="false">167608.22-AK28</f>
        <v>68292.62</v>
      </c>
      <c r="AL33" s="45" t="n">
        <f aca="false">150821.11-AL28</f>
        <v>54340.56</v>
      </c>
      <c r="AM33" s="45" t="n">
        <f aca="false">101823.51-AM28</f>
        <v>17964.35</v>
      </c>
      <c r="AN33" s="45" t="n">
        <f aca="false">111801.17-AN28</f>
        <v>21402.1</v>
      </c>
      <c r="AO33" s="45" t="n">
        <f aca="false">120024.54-AO28</f>
        <v>24794.88</v>
      </c>
      <c r="AP33" s="45" t="n">
        <f aca="false">244906.15-AP28-AP31-AP32</f>
        <v>37989.41</v>
      </c>
      <c r="AQ33" s="45" t="n">
        <f aca="false">100514.24-AQ28</f>
        <v>16490.96</v>
      </c>
      <c r="AR33" s="45" t="n">
        <f aca="false">125749.12-AR28</f>
        <v>32998.12</v>
      </c>
      <c r="AS33" s="45" t="n">
        <f aca="false">295650.7-AS28-AS29</f>
        <v>45135.7</v>
      </c>
      <c r="AT33" s="45" t="n">
        <f aca="false">463812.68-AT28-AT31-AT32</f>
        <v>29031.68</v>
      </c>
      <c r="AU33" s="45" t="n">
        <f aca="false">SUM(AI33:AT33)</f>
        <v>590725.01</v>
      </c>
      <c r="AW33" s="44" t="s">
        <v>37</v>
      </c>
      <c r="AX33" s="27"/>
      <c r="AY33" s="45" t="n">
        <f aca="false">609098.09-AY28-AY29-AY32</f>
        <v>133323.09</v>
      </c>
      <c r="AZ33" s="45" t="n">
        <f aca="false">275436.78-AZ28</f>
        <v>165644.78</v>
      </c>
      <c r="BA33" s="45" t="n">
        <f aca="false">133863.42-BA28</f>
        <v>51948.42</v>
      </c>
      <c r="BB33" s="45" t="n">
        <v>30317</v>
      </c>
      <c r="BC33" s="45" t="n">
        <v>29310</v>
      </c>
      <c r="BD33" s="45" t="n">
        <f aca="false">149964-115347</f>
        <v>34617</v>
      </c>
      <c r="BE33" s="45" t="n">
        <v>30746</v>
      </c>
      <c r="BF33" s="45" t="n">
        <v>26054</v>
      </c>
      <c r="BG33" s="45" t="n">
        <v>87204</v>
      </c>
      <c r="BH33" s="45" t="n">
        <f aca="false">AR33</f>
        <v>32998.12</v>
      </c>
      <c r="BI33" s="45" t="n">
        <v>45135</v>
      </c>
      <c r="BJ33" s="45" t="n">
        <v>32119</v>
      </c>
      <c r="BK33" s="45" t="n">
        <f aca="false">SUM(AY33:BJ33)</f>
        <v>699416.41</v>
      </c>
      <c r="BM33" s="44" t="s">
        <v>37</v>
      </c>
      <c r="BN33" s="27"/>
      <c r="BO33" s="45" t="n">
        <v>14000</v>
      </c>
      <c r="BP33" s="45" t="n">
        <v>14000</v>
      </c>
      <c r="BQ33" s="45" t="n">
        <v>14000</v>
      </c>
      <c r="BR33" s="45" t="n">
        <v>14000</v>
      </c>
      <c r="BS33" s="45" t="n">
        <v>14000</v>
      </c>
      <c r="BT33" s="45" t="n">
        <v>14000</v>
      </c>
      <c r="BU33" s="45" t="n">
        <v>14000</v>
      </c>
      <c r="BV33" s="45" t="n">
        <v>14000</v>
      </c>
      <c r="BW33" s="45" t="n">
        <v>14000</v>
      </c>
      <c r="BX33" s="45" t="n">
        <v>14000</v>
      </c>
      <c r="BY33" s="45" t="n">
        <v>14000</v>
      </c>
      <c r="BZ33" s="45" t="n">
        <f aca="false">14000-2000</f>
        <v>12000</v>
      </c>
      <c r="CA33" s="45" t="n">
        <f aca="false">SUM(BO33:BZ33)</f>
        <v>166000</v>
      </c>
    </row>
    <row r="34" customFormat="false" ht="15" hidden="false" customHeight="false" outlineLevel="0" collapsed="false">
      <c r="A34" s="9"/>
      <c r="B34" s="9"/>
      <c r="C34" s="52" t="s">
        <v>19</v>
      </c>
      <c r="D34" s="52" t="s">
        <v>19</v>
      </c>
      <c r="E34" s="52" t="s">
        <v>19</v>
      </c>
      <c r="F34" s="52" t="s">
        <v>19</v>
      </c>
      <c r="G34" s="52" t="s">
        <v>19</v>
      </c>
      <c r="H34" s="52" t="s">
        <v>19</v>
      </c>
      <c r="I34" s="52" t="s">
        <v>19</v>
      </c>
      <c r="J34" s="52" t="s">
        <v>19</v>
      </c>
      <c r="K34" s="52" t="s">
        <v>19</v>
      </c>
      <c r="L34" s="52" t="s">
        <v>19</v>
      </c>
      <c r="M34" s="52" t="s">
        <v>19</v>
      </c>
      <c r="N34" s="52" t="s">
        <v>19</v>
      </c>
      <c r="O34" s="43" t="s">
        <v>19</v>
      </c>
      <c r="P34" s="9"/>
      <c r="Q34" s="9"/>
      <c r="R34" s="9"/>
      <c r="S34" s="52" t="s">
        <v>19</v>
      </c>
      <c r="T34" s="52" t="s">
        <v>19</v>
      </c>
      <c r="U34" s="52" t="s">
        <v>19</v>
      </c>
      <c r="V34" s="52" t="s">
        <v>19</v>
      </c>
      <c r="W34" s="52" t="s">
        <v>19</v>
      </c>
      <c r="X34" s="52" t="s">
        <v>19</v>
      </c>
      <c r="Y34" s="52" t="s">
        <v>19</v>
      </c>
      <c r="Z34" s="52" t="s">
        <v>19</v>
      </c>
      <c r="AA34" s="52" t="s">
        <v>19</v>
      </c>
      <c r="AB34" s="52" t="s">
        <v>19</v>
      </c>
      <c r="AC34" s="52" t="s">
        <v>19</v>
      </c>
      <c r="AD34" s="52" t="s">
        <v>19</v>
      </c>
      <c r="AE34" s="43" t="s">
        <v>19</v>
      </c>
      <c r="AF34" s="9"/>
      <c r="AG34" s="9"/>
      <c r="AH34" s="9"/>
      <c r="AI34" s="52" t="s">
        <v>19</v>
      </c>
      <c r="AJ34" s="52" t="s">
        <v>19</v>
      </c>
      <c r="AK34" s="52" t="s">
        <v>19</v>
      </c>
      <c r="AL34" s="52" t="s">
        <v>19</v>
      </c>
      <c r="AM34" s="52" t="s">
        <v>19</v>
      </c>
      <c r="AN34" s="52" t="s">
        <v>19</v>
      </c>
      <c r="AO34" s="52" t="s">
        <v>19</v>
      </c>
      <c r="AP34" s="52" t="s">
        <v>19</v>
      </c>
      <c r="AQ34" s="52" t="s">
        <v>19</v>
      </c>
      <c r="AR34" s="52" t="s">
        <v>19</v>
      </c>
      <c r="AS34" s="52" t="s">
        <v>19</v>
      </c>
      <c r="AT34" s="52" t="s">
        <v>19</v>
      </c>
      <c r="AU34" s="52" t="s">
        <v>19</v>
      </c>
      <c r="AW34" s="9"/>
      <c r="AX34" s="9"/>
      <c r="AY34" s="52" t="s">
        <v>19</v>
      </c>
      <c r="AZ34" s="52" t="s">
        <v>19</v>
      </c>
      <c r="BA34" s="52" t="s">
        <v>19</v>
      </c>
      <c r="BB34" s="52" t="s">
        <v>19</v>
      </c>
      <c r="BC34" s="52" t="s">
        <v>19</v>
      </c>
      <c r="BD34" s="52" t="s">
        <v>19</v>
      </c>
      <c r="BE34" s="52" t="s">
        <v>19</v>
      </c>
      <c r="BF34" s="52" t="s">
        <v>19</v>
      </c>
      <c r="BG34" s="52" t="s">
        <v>19</v>
      </c>
      <c r="BH34" s="52" t="s">
        <v>19</v>
      </c>
      <c r="BI34" s="52" t="s">
        <v>19</v>
      </c>
      <c r="BJ34" s="52" t="s">
        <v>19</v>
      </c>
      <c r="BK34" s="52" t="s">
        <v>19</v>
      </c>
      <c r="BM34" s="9"/>
      <c r="BN34" s="9"/>
      <c r="BO34" s="52" t="s">
        <v>19</v>
      </c>
      <c r="BP34" s="52" t="s">
        <v>19</v>
      </c>
      <c r="BQ34" s="52" t="s">
        <v>19</v>
      </c>
      <c r="BR34" s="52" t="s">
        <v>19</v>
      </c>
      <c r="BS34" s="52" t="s">
        <v>19</v>
      </c>
      <c r="BT34" s="52" t="s">
        <v>19</v>
      </c>
      <c r="BU34" s="52" t="s">
        <v>19</v>
      </c>
      <c r="BV34" s="52" t="s">
        <v>19</v>
      </c>
      <c r="BW34" s="52" t="s">
        <v>19</v>
      </c>
      <c r="BX34" s="52" t="s">
        <v>19</v>
      </c>
      <c r="BY34" s="52" t="s">
        <v>19</v>
      </c>
      <c r="BZ34" s="52" t="s">
        <v>19</v>
      </c>
      <c r="CA34" s="52" t="s">
        <v>19</v>
      </c>
    </row>
    <row r="35" s="49" customFormat="true" ht="15" hidden="false" customHeight="false" outlineLevel="0" collapsed="false">
      <c r="A35" s="44" t="s">
        <v>38</v>
      </c>
      <c r="B35" s="27"/>
      <c r="C35" s="46" t="n">
        <f aca="false">SUM(C28:C33)</f>
        <v>265942.33</v>
      </c>
      <c r="D35" s="46" t="n">
        <f aca="false">SUM(D28:D33)</f>
        <v>414761.73</v>
      </c>
      <c r="E35" s="46" t="n">
        <f aca="false">SUM(E28:E33)</f>
        <v>160218.92</v>
      </c>
      <c r="F35" s="46" t="n">
        <f aca="false">SUM(F28:F33)</f>
        <v>116041.93</v>
      </c>
      <c r="G35" s="46" t="n">
        <f aca="false">SUM(G28:G33)</f>
        <v>114111.48</v>
      </c>
      <c r="H35" s="46" t="n">
        <f aca="false">SUM(H28:H33)</f>
        <v>410682.86</v>
      </c>
      <c r="I35" s="46" t="n">
        <f aca="false">SUM(I28:I33)</f>
        <v>107581.4</v>
      </c>
      <c r="J35" s="46" t="n">
        <f aca="false">SUM(J28:J33)</f>
        <v>144917.47</v>
      </c>
      <c r="K35" s="46" t="n">
        <f aca="false">SUM(K28:K33)</f>
        <v>133621.3</v>
      </c>
      <c r="L35" s="46" t="n">
        <f aca="false">SUM(L28:L33)</f>
        <v>150271.26</v>
      </c>
      <c r="M35" s="46" t="n">
        <f aca="false">SUM(M28:M33)</f>
        <v>119758.14</v>
      </c>
      <c r="N35" s="46" t="n">
        <f aca="false">SUM(N28:N33)</f>
        <v>318821.4</v>
      </c>
      <c r="O35" s="46" t="n">
        <f aca="false">SUM(O28:O33)</f>
        <v>2456730.22</v>
      </c>
      <c r="P35" s="27"/>
      <c r="Q35" s="44" t="s">
        <v>38</v>
      </c>
      <c r="R35" s="27"/>
      <c r="S35" s="46" t="n">
        <f aca="false">SUM(S28:S33)</f>
        <v>140440.36</v>
      </c>
      <c r="T35" s="46" t="n">
        <f aca="false">SUM(T28:T33)</f>
        <v>116184.9</v>
      </c>
      <c r="U35" s="46" t="n">
        <f aca="false">SUM(U28:U33)</f>
        <v>172763.88</v>
      </c>
      <c r="V35" s="46" t="n">
        <f aca="false">SUM(V28:V33)</f>
        <v>119433.13</v>
      </c>
      <c r="W35" s="46" t="n">
        <f aca="false">SUM(W28:W33)</f>
        <v>103494.44</v>
      </c>
      <c r="X35" s="46" t="n">
        <f aca="false">SUM(X28:X33)</f>
        <v>99188.18</v>
      </c>
      <c r="Y35" s="46" t="n">
        <f aca="false">SUM(Y28:Y33)</f>
        <v>92317.45</v>
      </c>
      <c r="Z35" s="46" t="n">
        <f aca="false">SUM(Z28:Z33)</f>
        <v>128188.04</v>
      </c>
      <c r="AA35" s="46" t="n">
        <f aca="false">SUM(AA28:AA33)</f>
        <v>96998.07</v>
      </c>
      <c r="AB35" s="46" t="n">
        <f aca="false">SUM(AB28:AB33)</f>
        <v>108651.42</v>
      </c>
      <c r="AC35" s="46" t="n">
        <f aca="false">SUM(AC28:AC33)</f>
        <v>104284.51</v>
      </c>
      <c r="AD35" s="46" t="n">
        <f aca="false">SUM(AD28:AD33)</f>
        <v>355102.75</v>
      </c>
      <c r="AE35" s="46" t="n">
        <f aca="false">SUM(AE28:AE33)</f>
        <v>1637047.13</v>
      </c>
      <c r="AF35" s="27"/>
      <c r="AG35" s="44" t="s">
        <v>38</v>
      </c>
      <c r="AH35" s="27"/>
      <c r="AI35" s="46" t="n">
        <f aca="false">SUM(AI28:AI33)</f>
        <v>366436.06</v>
      </c>
      <c r="AJ35" s="46" t="n">
        <f aca="false">SUM(AJ28:AJ33)</f>
        <v>187587.85</v>
      </c>
      <c r="AK35" s="46" t="n">
        <f aca="false">SUM(AK28:AK33)</f>
        <v>167608.22</v>
      </c>
      <c r="AL35" s="46" t="n">
        <f aca="false">SUM(AL28:AL33)</f>
        <v>150821.11</v>
      </c>
      <c r="AM35" s="46" t="n">
        <f aca="false">SUM(AM28:AM33)</f>
        <v>101823.51</v>
      </c>
      <c r="AN35" s="46" t="n">
        <f aca="false">SUM(AN28:AN33)</f>
        <v>111801.17</v>
      </c>
      <c r="AO35" s="46" t="n">
        <f aca="false">SUM(AO28:AO33)</f>
        <v>120024.54</v>
      </c>
      <c r="AP35" s="46" t="n">
        <f aca="false">SUM(AP28:AP33)</f>
        <v>244906.15</v>
      </c>
      <c r="AQ35" s="46" t="n">
        <f aca="false">SUM(AQ28:AQ33)</f>
        <v>100514.24</v>
      </c>
      <c r="AR35" s="46" t="n">
        <f aca="false">SUM(AR28:AR33)</f>
        <v>125749.12</v>
      </c>
      <c r="AS35" s="46" t="n">
        <f aca="false">SUM(AS28:AS33)</f>
        <v>295650.7</v>
      </c>
      <c r="AT35" s="46" t="n">
        <f aca="false">SUM(AT28:AT33)</f>
        <v>463812.68</v>
      </c>
      <c r="AU35" s="46" t="n">
        <f aca="false">SUM(AU28:AU33)</f>
        <v>2436735.35</v>
      </c>
      <c r="AW35" s="44" t="s">
        <v>38</v>
      </c>
      <c r="AX35" s="27"/>
      <c r="AY35" s="46" t="n">
        <f aca="false">SUM(AY28:AY33)</f>
        <v>609098.09</v>
      </c>
      <c r="AZ35" s="46" t="n">
        <f aca="false">SUM(AZ28:AZ33)</f>
        <v>275436.78</v>
      </c>
      <c r="BA35" s="46" t="n">
        <f aca="false">SUM(BA28:BA33)</f>
        <v>133863.42</v>
      </c>
      <c r="BB35" s="46" t="n">
        <f aca="false">SUM(BB28:BB33)</f>
        <v>129541</v>
      </c>
      <c r="BC35" s="46" t="n">
        <f aca="false">SUM(BC28:BC33)</f>
        <v>116030</v>
      </c>
      <c r="BD35" s="46" t="n">
        <f aca="false">SUM(BD28:BD33)</f>
        <v>235608</v>
      </c>
      <c r="BE35" s="46" t="n">
        <f aca="false">SUM(BE28:BE33)</f>
        <v>174662</v>
      </c>
      <c r="BF35" s="46" t="n">
        <f aca="false">SUM(BF28:BF33)</f>
        <v>110238</v>
      </c>
      <c r="BG35" s="46" t="n">
        <f aca="false">SUM(BG28:BG33)</f>
        <v>171003</v>
      </c>
      <c r="BH35" s="46" t="n">
        <f aca="false">SUM(BH28:BH33)</f>
        <v>254546.12</v>
      </c>
      <c r="BI35" s="46" t="n">
        <f aca="false">SUM(BI28:BI33)</f>
        <v>151336</v>
      </c>
      <c r="BJ35" s="46" t="n">
        <f aca="false">SUM(BJ28:BJ33)</f>
        <v>378412</v>
      </c>
      <c r="BK35" s="46" t="n">
        <f aca="false">SUM(BK28:BK33)</f>
        <v>2739774.41</v>
      </c>
      <c r="BM35" s="44" t="s">
        <v>38</v>
      </c>
      <c r="BN35" s="27"/>
      <c r="BO35" s="46" t="n">
        <f aca="false">SUM(BO28:BO33)</f>
        <v>128095</v>
      </c>
      <c r="BP35" s="46" t="n">
        <f aca="false">SUM(BP28:BP33)</f>
        <v>128095</v>
      </c>
      <c r="BQ35" s="46" t="n">
        <f aca="false">SUM(BQ28:BQ33)</f>
        <v>128095</v>
      </c>
      <c r="BR35" s="46" t="n">
        <f aca="false">SUM(BR28:BR33)</f>
        <v>128095</v>
      </c>
      <c r="BS35" s="46" t="n">
        <f aca="false">SUM(BS28:BS33)</f>
        <v>128095</v>
      </c>
      <c r="BT35" s="46" t="n">
        <f aca="false">SUM(BT28:BT33)</f>
        <v>128095</v>
      </c>
      <c r="BU35" s="46" t="n">
        <f aca="false">SUM(BU28:BU33)</f>
        <v>128095</v>
      </c>
      <c r="BV35" s="46" t="n">
        <f aca="false">SUM(BV28:BV33)</f>
        <v>128095</v>
      </c>
      <c r="BW35" s="46" t="n">
        <f aca="false">SUM(BW28:BW33)</f>
        <v>128095</v>
      </c>
      <c r="BX35" s="46" t="n">
        <f aca="false">SUM(BX28:BX33)</f>
        <v>128095</v>
      </c>
      <c r="BY35" s="46" t="n">
        <f aca="false">SUM(BY28:BY33)</f>
        <v>128095</v>
      </c>
      <c r="BZ35" s="46" t="n">
        <f aca="false">SUM(BZ28:BZ33)</f>
        <v>126095</v>
      </c>
      <c r="CA35" s="46" t="n">
        <f aca="false">SUM(CA28:CA33)</f>
        <v>1535140</v>
      </c>
    </row>
    <row r="36" customFormat="false" ht="15" hidden="false" customHeight="false" outlineLevel="0" collapsed="false">
      <c r="A36" s="9"/>
      <c r="B36" s="9"/>
      <c r="C36" s="43" t="s">
        <v>19</v>
      </c>
      <c r="D36" s="43" t="s">
        <v>19</v>
      </c>
      <c r="E36" s="43" t="s">
        <v>19</v>
      </c>
      <c r="F36" s="43" t="s">
        <v>19</v>
      </c>
      <c r="G36" s="43" t="s">
        <v>19</v>
      </c>
      <c r="H36" s="43" t="s">
        <v>19</v>
      </c>
      <c r="I36" s="43" t="s">
        <v>19</v>
      </c>
      <c r="J36" s="43" t="s">
        <v>19</v>
      </c>
      <c r="K36" s="43" t="s">
        <v>19</v>
      </c>
      <c r="L36" s="43" t="s">
        <v>19</v>
      </c>
      <c r="M36" s="43" t="s">
        <v>19</v>
      </c>
      <c r="N36" s="43" t="s">
        <v>19</v>
      </c>
      <c r="O36" s="43" t="s">
        <v>19</v>
      </c>
      <c r="P36" s="9"/>
      <c r="Q36" s="9"/>
      <c r="R36" s="9"/>
      <c r="S36" s="43" t="s">
        <v>19</v>
      </c>
      <c r="T36" s="43" t="s">
        <v>19</v>
      </c>
      <c r="U36" s="43" t="s">
        <v>19</v>
      </c>
      <c r="V36" s="43" t="s">
        <v>19</v>
      </c>
      <c r="W36" s="43" t="s">
        <v>19</v>
      </c>
      <c r="X36" s="43" t="s">
        <v>19</v>
      </c>
      <c r="Y36" s="43" t="s">
        <v>19</v>
      </c>
      <c r="Z36" s="43" t="s">
        <v>19</v>
      </c>
      <c r="AA36" s="43" t="s">
        <v>19</v>
      </c>
      <c r="AB36" s="43" t="s">
        <v>19</v>
      </c>
      <c r="AC36" s="43" t="s">
        <v>19</v>
      </c>
      <c r="AD36" s="43" t="s">
        <v>19</v>
      </c>
      <c r="AE36" s="43" t="s">
        <v>19</v>
      </c>
      <c r="AF36" s="9"/>
      <c r="AG36" s="9"/>
      <c r="AH36" s="9"/>
      <c r="AI36" s="52" t="s">
        <v>19</v>
      </c>
      <c r="AJ36" s="52" t="s">
        <v>19</v>
      </c>
      <c r="AK36" s="52" t="s">
        <v>19</v>
      </c>
      <c r="AL36" s="52" t="s">
        <v>19</v>
      </c>
      <c r="AM36" s="52" t="s">
        <v>19</v>
      </c>
      <c r="AN36" s="52" t="s">
        <v>19</v>
      </c>
      <c r="AO36" s="52" t="s">
        <v>19</v>
      </c>
      <c r="AP36" s="52" t="s">
        <v>19</v>
      </c>
      <c r="AQ36" s="52" t="s">
        <v>19</v>
      </c>
      <c r="AR36" s="52" t="s">
        <v>19</v>
      </c>
      <c r="AS36" s="52" t="s">
        <v>19</v>
      </c>
      <c r="AT36" s="52" t="s">
        <v>19</v>
      </c>
      <c r="AU36" s="52" t="s">
        <v>19</v>
      </c>
      <c r="AW36" s="9"/>
      <c r="AX36" s="9"/>
      <c r="AY36" s="52" t="s">
        <v>19</v>
      </c>
      <c r="AZ36" s="52" t="s">
        <v>19</v>
      </c>
      <c r="BA36" s="52" t="s">
        <v>19</v>
      </c>
      <c r="BB36" s="52" t="s">
        <v>19</v>
      </c>
      <c r="BC36" s="52" t="s">
        <v>19</v>
      </c>
      <c r="BD36" s="52" t="s">
        <v>19</v>
      </c>
      <c r="BE36" s="52" t="s">
        <v>19</v>
      </c>
      <c r="BF36" s="52" t="s">
        <v>19</v>
      </c>
      <c r="BG36" s="52" t="s">
        <v>19</v>
      </c>
      <c r="BH36" s="52" t="s">
        <v>19</v>
      </c>
      <c r="BI36" s="52" t="s">
        <v>19</v>
      </c>
      <c r="BJ36" s="52" t="s">
        <v>19</v>
      </c>
      <c r="BK36" s="52" t="s">
        <v>19</v>
      </c>
      <c r="BM36" s="9"/>
      <c r="BN36" s="9"/>
      <c r="BO36" s="52" t="s">
        <v>19</v>
      </c>
      <c r="BP36" s="52" t="s">
        <v>19</v>
      </c>
      <c r="BQ36" s="52" t="s">
        <v>19</v>
      </c>
      <c r="BR36" s="52" t="s">
        <v>19</v>
      </c>
      <c r="BS36" s="52" t="s">
        <v>19</v>
      </c>
      <c r="BT36" s="52" t="s">
        <v>19</v>
      </c>
      <c r="BU36" s="52" t="s">
        <v>19</v>
      </c>
      <c r="BV36" s="52" t="s">
        <v>19</v>
      </c>
      <c r="BW36" s="52" t="s">
        <v>19</v>
      </c>
      <c r="BX36" s="52" t="s">
        <v>19</v>
      </c>
      <c r="BY36" s="52" t="s">
        <v>19</v>
      </c>
      <c r="BZ36" s="52" t="s">
        <v>19</v>
      </c>
      <c r="CA36" s="52" t="s">
        <v>19</v>
      </c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W37" s="9"/>
      <c r="AX37" s="9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M37" s="9"/>
      <c r="BN37" s="9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</row>
    <row r="38" customFormat="false" ht="15" hidden="false" customHeight="false" outlineLevel="0" collapsed="false">
      <c r="A38" s="37" t="s">
        <v>39</v>
      </c>
      <c r="B38" s="9"/>
      <c r="C38" s="13" t="n">
        <f aca="false">C13+C24-C35</f>
        <v>487321.68</v>
      </c>
      <c r="D38" s="13" t="n">
        <f aca="false">D13+D24-D35</f>
        <v>127225.57</v>
      </c>
      <c r="E38" s="13" t="n">
        <f aca="false">E13+E24-E35</f>
        <v>133646.8</v>
      </c>
      <c r="F38" s="13" t="n">
        <f aca="false">F13+F24-F35</f>
        <v>341492.97</v>
      </c>
      <c r="G38" s="13" t="n">
        <f aca="false">G13+G24-G35</f>
        <v>535527.42</v>
      </c>
      <c r="H38" s="13" t="n">
        <f aca="false">H13+H24-H35</f>
        <v>247112.86</v>
      </c>
      <c r="I38" s="13" t="n">
        <f aca="false">I13+I24-I35</f>
        <v>236298.69</v>
      </c>
      <c r="J38" s="13" t="n">
        <f aca="false">J13+J24-J35</f>
        <v>207966.2</v>
      </c>
      <c r="K38" s="13" t="n">
        <f aca="false">K13+K24-K35</f>
        <v>138318.07</v>
      </c>
      <c r="L38" s="13" t="n">
        <f aca="false">L13+L24-L35</f>
        <v>108107.32</v>
      </c>
      <c r="M38" s="13" t="n">
        <f aca="false">M13+M24-M35</f>
        <v>252412.82</v>
      </c>
      <c r="N38" s="13" t="n">
        <f aca="false">N13+N24-N35</f>
        <v>94191.05</v>
      </c>
      <c r="O38" s="13" t="n">
        <f aca="false">O13+O24-O35</f>
        <v>94191.0500000003</v>
      </c>
      <c r="P38" s="9"/>
      <c r="Q38" s="37" t="s">
        <v>39</v>
      </c>
      <c r="R38" s="9"/>
      <c r="S38" s="13" t="n">
        <f aca="false">S13+S24-S35</f>
        <v>7430.30000000002</v>
      </c>
      <c r="T38" s="13" t="n">
        <f aca="false">T13+T24-T35</f>
        <v>197169.71</v>
      </c>
      <c r="U38" s="13" t="n">
        <f aca="false">U13+U24-U35</f>
        <v>105359.54</v>
      </c>
      <c r="V38" s="13" t="n">
        <f aca="false">V13+V24-V35</f>
        <v>107390.42</v>
      </c>
      <c r="W38" s="13" t="n">
        <f aca="false">W13+W24-W35</f>
        <v>188651.98</v>
      </c>
      <c r="X38" s="13" t="n">
        <f aca="false">X13+X24-X35</f>
        <v>333086.97</v>
      </c>
      <c r="Y38" s="13" t="n">
        <f aca="false">Y13+Y24-Y35</f>
        <v>334364.51</v>
      </c>
      <c r="Z38" s="13" t="n">
        <f aca="false">Z13+Z24-Z35</f>
        <v>343713.59</v>
      </c>
      <c r="AA38" s="13" t="n">
        <f aca="false">AA13+AA24-AA35</f>
        <v>324516.67</v>
      </c>
      <c r="AB38" s="13" t="n">
        <f aca="false">AB13+AB24-AB35</f>
        <v>288115.32</v>
      </c>
      <c r="AC38" s="13" t="n">
        <f aca="false">AC13+AC24-AC35</f>
        <v>423583.49</v>
      </c>
      <c r="AD38" s="13" t="n">
        <f aca="false">AD13+AD24-AD35</f>
        <v>234937.53</v>
      </c>
      <c r="AE38" s="13" t="n">
        <f aca="false">AE13+AE24-AE35</f>
        <v>234937.53</v>
      </c>
      <c r="AF38" s="9"/>
      <c r="AG38" s="37" t="s">
        <v>39</v>
      </c>
      <c r="AH38" s="9"/>
      <c r="AI38" s="13" t="n">
        <f aca="false">AI13+AI24-AI35</f>
        <v>30417.6200000001</v>
      </c>
      <c r="AJ38" s="13" t="n">
        <f aca="false">AJ13+AJ24-AJ35</f>
        <v>59910.1500000001</v>
      </c>
      <c r="AK38" s="13" t="n">
        <f aca="false">AK13+AK24-AK35</f>
        <v>81937.73</v>
      </c>
      <c r="AL38" s="13" t="n">
        <f aca="false">AL13+AL24-AL35</f>
        <v>56983.67</v>
      </c>
      <c r="AM38" s="13" t="n">
        <f aca="false">AM13+AM24-AM35</f>
        <v>54356.08</v>
      </c>
      <c r="AN38" s="13" t="n">
        <f aca="false">AN13+AN24-AN35</f>
        <v>346644.81</v>
      </c>
      <c r="AO38" s="13" t="n">
        <f aca="false">AO13+AO24-AO35</f>
        <v>422838.68</v>
      </c>
      <c r="AP38" s="13" t="n">
        <f aca="false">AP13+AP24-AP35</f>
        <v>445606.93</v>
      </c>
      <c r="AQ38" s="13" t="n">
        <f aca="false">AQ13+AQ24-AQ35</f>
        <v>440946.27</v>
      </c>
      <c r="AR38" s="12" t="n">
        <f aca="false">AR13+AR24-AR35</f>
        <v>397450.2</v>
      </c>
      <c r="AS38" s="12" t="n">
        <f aca="false">AS13+AS24-AS35</f>
        <v>183691.65</v>
      </c>
      <c r="AT38" s="12" t="n">
        <f aca="false">AT13+AT24-AT35</f>
        <v>391980.33</v>
      </c>
      <c r="AU38" s="13" t="n">
        <f aca="false">AU13+AU24-AU35</f>
        <v>391980.330000001</v>
      </c>
      <c r="AW38" s="37" t="s">
        <v>39</v>
      </c>
      <c r="AX38" s="9"/>
      <c r="AY38" s="12" t="n">
        <f aca="false">AY13+AY24-AY35</f>
        <v>277158.370000001</v>
      </c>
      <c r="AZ38" s="12" t="n">
        <f aca="false">AZ13+AZ24-AZ35</f>
        <v>178142.510000001</v>
      </c>
      <c r="BA38" s="12" t="n">
        <f aca="false">BA13+BA24-BA35</f>
        <v>170005.710000001</v>
      </c>
      <c r="BB38" s="13" t="n">
        <f aca="false">BB13+BB24-BB35</f>
        <v>156077.710000001</v>
      </c>
      <c r="BC38" s="13" t="n">
        <f aca="false">BC13+BC24-BC35</f>
        <v>124207.710000001</v>
      </c>
      <c r="BD38" s="13" t="n">
        <f aca="false">BD13+BD24-BD35</f>
        <v>98231.7100000005</v>
      </c>
      <c r="BE38" s="13" t="n">
        <f aca="false">BE13+BE24-BE35</f>
        <v>9881.71000000055</v>
      </c>
      <c r="BF38" s="13" t="n">
        <f aca="false">BF13+BF24-BF35</f>
        <v>55542.7100000005</v>
      </c>
      <c r="BG38" s="13" t="n">
        <f aca="false">BG13+BG24-BG35</f>
        <v>225721.710000001</v>
      </c>
      <c r="BH38" s="13" t="n">
        <f aca="false">BH13+BH24-BH35</f>
        <v>281914.640000001</v>
      </c>
      <c r="BI38" s="13" t="n">
        <f aca="false">BI13+BI24-BI35</f>
        <v>212470.790000001</v>
      </c>
      <c r="BJ38" s="13" t="n">
        <f aca="false">BJ13+BJ24-BJ35</f>
        <v>353170.820000001</v>
      </c>
      <c r="BK38" s="13" t="n">
        <f aca="false">BK13+BK24-BK35</f>
        <v>353170.82</v>
      </c>
      <c r="BM38" s="37" t="s">
        <v>39</v>
      </c>
      <c r="BN38" s="9"/>
      <c r="BO38" s="12" t="n">
        <f aca="false">BO13+BO24-BO35</f>
        <v>308704.82</v>
      </c>
      <c r="BP38" s="12" t="n">
        <f aca="false">BP13+BP24-BP35</f>
        <v>252456.82</v>
      </c>
      <c r="BQ38" s="12" t="n">
        <f aca="false">BQ13+BQ24-BQ35</f>
        <v>225088.82</v>
      </c>
      <c r="BR38" s="13" t="n">
        <f aca="false">BR13+BR24-BR35</f>
        <v>203184.82</v>
      </c>
      <c r="BS38" s="13" t="n">
        <f aca="false">BS13+BS24-BS35</f>
        <v>159249.82</v>
      </c>
      <c r="BT38" s="13" t="n">
        <f aca="false">BT13+BT24-BT35</f>
        <v>328273.82</v>
      </c>
      <c r="BU38" s="13" t="n">
        <f aca="false">BU13+BU24-BU35</f>
        <v>286490.82</v>
      </c>
      <c r="BV38" s="13" t="n">
        <f aca="false">BV13+BV24-BV35</f>
        <v>254294.82</v>
      </c>
      <c r="BW38" s="13" t="n">
        <f aca="false">BW13+BW24-BW35</f>
        <v>222741.82</v>
      </c>
      <c r="BX38" s="13" t="n">
        <f aca="false">BX13+BX24-BX35</f>
        <v>176899.82</v>
      </c>
      <c r="BY38" s="13" t="n">
        <f aca="false">BY13+BY24-BY35</f>
        <v>130696.97</v>
      </c>
      <c r="BZ38" s="13" t="n">
        <f aca="false">BZ13+BZ24-BZ35</f>
        <v>298870.97</v>
      </c>
      <c r="CA38" s="13" t="n">
        <f aca="false">CA13+CA24-CA35</f>
        <v>298870.97</v>
      </c>
    </row>
    <row r="39" customFormat="false" ht="15" hidden="false" customHeight="false" outlineLevel="0" collapsed="false">
      <c r="A39" s="9"/>
      <c r="B39" s="9"/>
      <c r="C39" s="43" t="s">
        <v>40</v>
      </c>
      <c r="D39" s="43" t="s">
        <v>40</v>
      </c>
      <c r="E39" s="43" t="s">
        <v>40</v>
      </c>
      <c r="F39" s="43" t="s">
        <v>40</v>
      </c>
      <c r="G39" s="43" t="s">
        <v>40</v>
      </c>
      <c r="H39" s="43" t="s">
        <v>40</v>
      </c>
      <c r="I39" s="43" t="s">
        <v>40</v>
      </c>
      <c r="J39" s="43" t="s">
        <v>40</v>
      </c>
      <c r="K39" s="43" t="s">
        <v>40</v>
      </c>
      <c r="L39" s="43" t="s">
        <v>40</v>
      </c>
      <c r="M39" s="43" t="s">
        <v>40</v>
      </c>
      <c r="N39" s="43" t="s">
        <v>40</v>
      </c>
      <c r="O39" s="43" t="s">
        <v>40</v>
      </c>
      <c r="P39" s="9"/>
      <c r="Q39" s="9"/>
      <c r="R39" s="9"/>
      <c r="S39" s="43" t="s">
        <v>40</v>
      </c>
      <c r="T39" s="43" t="s">
        <v>40</v>
      </c>
      <c r="U39" s="43" t="s">
        <v>40</v>
      </c>
      <c r="V39" s="43" t="s">
        <v>40</v>
      </c>
      <c r="W39" s="43" t="s">
        <v>40</v>
      </c>
      <c r="X39" s="43" t="s">
        <v>40</v>
      </c>
      <c r="Y39" s="43" t="s">
        <v>40</v>
      </c>
      <c r="Z39" s="43" t="s">
        <v>40</v>
      </c>
      <c r="AA39" s="43" t="s">
        <v>40</v>
      </c>
      <c r="AB39" s="43" t="s">
        <v>40</v>
      </c>
      <c r="AC39" s="43" t="s">
        <v>40</v>
      </c>
      <c r="AD39" s="43" t="s">
        <v>40</v>
      </c>
      <c r="AE39" s="43" t="s">
        <v>40</v>
      </c>
      <c r="AF39" s="9"/>
      <c r="AG39" s="9"/>
      <c r="AH39" s="9"/>
      <c r="AI39" s="43" t="s">
        <v>40</v>
      </c>
      <c r="AJ39" s="43" t="s">
        <v>40</v>
      </c>
      <c r="AK39" s="43" t="s">
        <v>40</v>
      </c>
      <c r="AL39" s="43" t="s">
        <v>40</v>
      </c>
      <c r="AM39" s="43" t="s">
        <v>40</v>
      </c>
      <c r="AN39" s="43" t="s">
        <v>40</v>
      </c>
      <c r="AO39" s="43" t="s">
        <v>40</v>
      </c>
      <c r="AP39" s="43" t="s">
        <v>40</v>
      </c>
      <c r="AQ39" s="43" t="s">
        <v>40</v>
      </c>
      <c r="AR39" s="43" t="s">
        <v>40</v>
      </c>
      <c r="AS39" s="43" t="s">
        <v>40</v>
      </c>
      <c r="AT39" s="43" t="s">
        <v>40</v>
      </c>
      <c r="AU39" s="43" t="s">
        <v>40</v>
      </c>
      <c r="AW39" s="9"/>
      <c r="AX39" s="9"/>
      <c r="AY39" s="43" t="s">
        <v>40</v>
      </c>
      <c r="AZ39" s="43" t="s">
        <v>40</v>
      </c>
      <c r="BA39" s="43" t="s">
        <v>40</v>
      </c>
      <c r="BB39" s="43" t="s">
        <v>40</v>
      </c>
      <c r="BC39" s="43" t="s">
        <v>40</v>
      </c>
      <c r="BD39" s="43" t="s">
        <v>40</v>
      </c>
      <c r="BE39" s="43" t="s">
        <v>40</v>
      </c>
      <c r="BF39" s="43" t="s">
        <v>40</v>
      </c>
      <c r="BG39" s="43" t="s">
        <v>40</v>
      </c>
      <c r="BH39" s="43" t="s">
        <v>40</v>
      </c>
      <c r="BI39" s="43" t="s">
        <v>40</v>
      </c>
      <c r="BJ39" s="43" t="s">
        <v>40</v>
      </c>
      <c r="BK39" s="43" t="s">
        <v>40</v>
      </c>
      <c r="BM39" s="9"/>
      <c r="BN39" s="9"/>
      <c r="BO39" s="43" t="s">
        <v>40</v>
      </c>
      <c r="BP39" s="43" t="s">
        <v>40</v>
      </c>
      <c r="BQ39" s="43" t="s">
        <v>40</v>
      </c>
      <c r="BR39" s="43" t="s">
        <v>40</v>
      </c>
      <c r="BS39" s="43" t="s">
        <v>40</v>
      </c>
      <c r="BT39" s="43" t="s">
        <v>40</v>
      </c>
      <c r="BU39" s="43" t="s">
        <v>40</v>
      </c>
      <c r="BV39" s="43" t="s">
        <v>40</v>
      </c>
      <c r="BW39" s="43" t="s">
        <v>40</v>
      </c>
      <c r="BX39" s="43" t="s">
        <v>40</v>
      </c>
      <c r="BY39" s="43" t="s">
        <v>40</v>
      </c>
      <c r="BZ39" s="43" t="s">
        <v>40</v>
      </c>
      <c r="CA39" s="43" t="s">
        <v>40</v>
      </c>
    </row>
    <row r="40" customFormat="false" ht="15" hidden="false" customHeight="false" outlineLevel="0" collapsed="false">
      <c r="A40" s="9"/>
      <c r="B40" s="9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9"/>
      <c r="Q40" s="9"/>
      <c r="R40" s="9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9"/>
      <c r="AG40" s="9"/>
      <c r="AH40" s="9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W40" s="9"/>
      <c r="AX40" s="9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M40" s="9"/>
      <c r="BN40" s="9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customFormat="false" ht="15" hidden="false" customHeight="false" outlineLevel="0" collapsed="false">
      <c r="A42" s="9"/>
      <c r="B42" s="9"/>
      <c r="C42" s="36"/>
      <c r="D42" s="36"/>
      <c r="E42" s="36"/>
      <c r="F42" s="36"/>
      <c r="G42" s="9"/>
      <c r="H42" s="9"/>
      <c r="I42" s="9"/>
      <c r="J42" s="9"/>
      <c r="K42" s="9"/>
      <c r="L42" s="9"/>
      <c r="M42" s="36"/>
      <c r="N42" s="36"/>
      <c r="O42" s="36"/>
      <c r="P42" s="9"/>
      <c r="Q42" s="9"/>
      <c r="R42" s="9"/>
      <c r="S42" s="36"/>
      <c r="T42" s="36"/>
      <c r="U42" s="36"/>
      <c r="V42" s="36"/>
      <c r="W42" s="9"/>
      <c r="X42" s="9"/>
      <c r="Y42" s="9"/>
      <c r="Z42" s="9"/>
      <c r="AA42" s="9"/>
      <c r="AB42" s="9"/>
      <c r="AC42" s="36"/>
      <c r="AD42" s="36"/>
      <c r="AE42" s="36"/>
      <c r="AF42" s="9"/>
      <c r="AG42" s="9"/>
      <c r="AH42" s="9"/>
      <c r="AI42" s="36"/>
      <c r="AJ42" s="36"/>
      <c r="AK42" s="36"/>
      <c r="AL42" s="36"/>
      <c r="AM42" s="9"/>
      <c r="AN42" s="9"/>
      <c r="AO42" s="9"/>
      <c r="AP42" s="9"/>
      <c r="AQ42" s="9"/>
      <c r="AR42" s="9"/>
      <c r="AS42" s="36"/>
      <c r="AT42" s="36"/>
      <c r="AU42" s="36"/>
      <c r="AW42" s="9"/>
      <c r="AX42" s="9"/>
      <c r="AY42" s="36"/>
      <c r="AZ42" s="36"/>
      <c r="BA42" s="36"/>
      <c r="BB42" s="36"/>
      <c r="BC42" s="9"/>
      <c r="BD42" s="9"/>
      <c r="BE42" s="9"/>
      <c r="BF42" s="9"/>
      <c r="BG42" s="9"/>
      <c r="BH42" s="9"/>
      <c r="BI42" s="36"/>
      <c r="BJ42" s="36"/>
      <c r="BK42" s="36"/>
      <c r="BM42" s="9"/>
      <c r="BN42" s="9"/>
      <c r="BO42" s="36"/>
      <c r="BP42" s="36"/>
      <c r="BQ42" s="36"/>
      <c r="BR42" s="36"/>
      <c r="BS42" s="9"/>
      <c r="BT42" s="9"/>
      <c r="BU42" s="9"/>
      <c r="BV42" s="9"/>
      <c r="BW42" s="9"/>
      <c r="BX42" s="9"/>
      <c r="BY42" s="36"/>
      <c r="BZ42" s="36"/>
      <c r="CA42" s="36"/>
    </row>
    <row r="43" customFormat="false" ht="15" hidden="false" customHeight="false" outlineLevel="0" collapsed="false">
      <c r="A43" s="37" t="s">
        <v>89</v>
      </c>
      <c r="B43" s="9"/>
      <c r="C43" s="36"/>
      <c r="D43" s="13" t="n">
        <f aca="false">0.8*N8*0.5</f>
        <v>0</v>
      </c>
      <c r="E43" s="36"/>
      <c r="F43" s="36"/>
      <c r="G43" s="9"/>
      <c r="H43" s="9"/>
      <c r="I43" s="9"/>
      <c r="J43" s="9"/>
      <c r="K43" s="9"/>
      <c r="L43" s="9"/>
      <c r="M43" s="36"/>
      <c r="N43" s="36"/>
      <c r="O43" s="36"/>
      <c r="P43" s="9"/>
      <c r="Q43" s="37" t="s">
        <v>89</v>
      </c>
      <c r="R43" s="9"/>
      <c r="S43" s="36"/>
      <c r="T43" s="13" t="n">
        <f aca="false">0.8*AD8*0.5</f>
        <v>0</v>
      </c>
      <c r="U43" s="36"/>
      <c r="V43" s="36"/>
      <c r="W43" s="9"/>
      <c r="X43" s="9"/>
      <c r="Y43" s="9"/>
      <c r="Z43" s="9"/>
      <c r="AA43" s="9"/>
      <c r="AB43" s="9"/>
      <c r="AC43" s="36"/>
      <c r="AD43" s="36"/>
      <c r="AE43" s="36"/>
      <c r="AF43" s="9"/>
      <c r="AG43" s="37"/>
      <c r="AH43" s="9"/>
      <c r="AI43" s="36"/>
      <c r="AJ43" s="13"/>
      <c r="AK43" s="36"/>
      <c r="AL43" s="36"/>
      <c r="AM43" s="37"/>
      <c r="AN43" s="9"/>
      <c r="AO43" s="9"/>
      <c r="AP43" s="9"/>
      <c r="AQ43" s="43"/>
      <c r="AR43" s="43"/>
      <c r="AS43" s="36"/>
      <c r="AT43" s="36"/>
      <c r="AU43" s="36"/>
      <c r="AW43" s="37"/>
      <c r="AX43" s="9"/>
      <c r="AY43" s="36"/>
      <c r="AZ43" s="13"/>
      <c r="BA43" s="36"/>
      <c r="BB43" s="36"/>
      <c r="BC43" s="37"/>
      <c r="BD43" s="9"/>
      <c r="BE43" s="9"/>
      <c r="BF43" s="9"/>
      <c r="BG43" s="43"/>
      <c r="BH43" s="43"/>
      <c r="BI43" s="36"/>
      <c r="BJ43" s="36"/>
      <c r="BK43" s="36"/>
      <c r="BM43" s="37" t="s">
        <v>89</v>
      </c>
      <c r="BN43" s="9"/>
      <c r="BO43" s="36"/>
      <c r="BP43" s="13" t="n">
        <f aca="false">0.8*BZ8*0.5</f>
        <v>157746</v>
      </c>
      <c r="BQ43" s="36"/>
      <c r="BR43" s="36"/>
      <c r="BS43" s="37" t="s">
        <v>90</v>
      </c>
      <c r="BT43" s="9"/>
      <c r="BU43" s="9"/>
      <c r="BV43" s="9"/>
      <c r="BW43" s="43" t="s">
        <v>91</v>
      </c>
      <c r="BX43" s="43" t="s">
        <v>92</v>
      </c>
      <c r="BY43" s="36"/>
      <c r="BZ43" s="36"/>
      <c r="CA43" s="36"/>
    </row>
    <row r="44" customFormat="false" ht="15" hidden="false" customHeight="false" outlineLevel="0" collapsed="false">
      <c r="A44" s="9"/>
      <c r="B44" s="9"/>
      <c r="C44" s="36"/>
      <c r="D44" s="56" t="s">
        <v>93</v>
      </c>
      <c r="E44" s="36"/>
      <c r="F44" s="36"/>
      <c r="G44" s="9"/>
      <c r="H44" s="9"/>
      <c r="I44" s="9"/>
      <c r="J44" s="9"/>
      <c r="K44" s="9"/>
      <c r="L44" s="9"/>
      <c r="M44" s="36"/>
      <c r="N44" s="36"/>
      <c r="O44" s="36"/>
      <c r="P44" s="9"/>
      <c r="Q44" s="9"/>
      <c r="R44" s="9"/>
      <c r="S44" s="36"/>
      <c r="T44" s="56" t="s">
        <v>93</v>
      </c>
      <c r="U44" s="36"/>
      <c r="V44" s="36"/>
      <c r="W44" s="9"/>
      <c r="X44" s="9"/>
      <c r="Y44" s="9"/>
      <c r="Z44" s="9"/>
      <c r="AA44" s="9"/>
      <c r="AB44" s="9"/>
      <c r="AC44" s="36"/>
      <c r="AD44" s="36"/>
      <c r="AE44" s="36"/>
      <c r="AF44" s="9"/>
      <c r="AG44" s="9"/>
      <c r="AH44" s="9"/>
      <c r="AI44" s="36"/>
      <c r="AJ44" s="56"/>
      <c r="AK44" s="36"/>
      <c r="AL44" s="36"/>
      <c r="AM44" s="9"/>
      <c r="AN44" s="9"/>
      <c r="AO44" s="9"/>
      <c r="AP44" s="9"/>
      <c r="AQ44" s="43"/>
      <c r="AR44" s="43"/>
      <c r="AS44" s="36"/>
      <c r="AT44" s="36"/>
      <c r="AU44" s="36"/>
      <c r="AW44" s="9"/>
      <c r="AX44" s="9"/>
      <c r="AY44" s="36"/>
      <c r="AZ44" s="56"/>
      <c r="BA44" s="36"/>
      <c r="BB44" s="36"/>
      <c r="BC44" s="9"/>
      <c r="BD44" s="9"/>
      <c r="BE44" s="9"/>
      <c r="BF44" s="9"/>
      <c r="BG44" s="43"/>
      <c r="BH44" s="43"/>
      <c r="BI44" s="36"/>
      <c r="BJ44" s="36"/>
      <c r="BK44" s="36"/>
      <c r="BM44" s="9"/>
      <c r="BN44" s="9"/>
      <c r="BO44" s="36"/>
      <c r="BP44" s="56" t="s">
        <v>93</v>
      </c>
      <c r="BQ44" s="36"/>
      <c r="BR44" s="36"/>
      <c r="BS44" s="9"/>
      <c r="BT44" s="9"/>
      <c r="BU44" s="9"/>
      <c r="BV44" s="9"/>
      <c r="BW44" s="43" t="s">
        <v>94</v>
      </c>
      <c r="BX44" s="43" t="s">
        <v>95</v>
      </c>
      <c r="BY44" s="36"/>
      <c r="BZ44" s="36"/>
      <c r="CA44" s="36"/>
    </row>
    <row r="45" customFormat="false" ht="15" hidden="false" customHeight="false" outlineLevel="0" collapsed="false">
      <c r="A45" s="37" t="s">
        <v>96</v>
      </c>
      <c r="B45" s="9"/>
      <c r="C45" s="36"/>
      <c r="D45" s="13" t="n">
        <f aca="false">IF(MIN(C38:H38)&gt;0,0,ABS(MIN(C38:H38)))</f>
        <v>0</v>
      </c>
      <c r="E45" s="36"/>
      <c r="F45" s="36"/>
      <c r="G45" s="9"/>
      <c r="H45" s="9"/>
      <c r="I45" s="9"/>
      <c r="J45" s="9"/>
      <c r="K45" s="9"/>
      <c r="L45" s="9"/>
      <c r="M45" s="36"/>
      <c r="N45" s="36"/>
      <c r="O45" s="36"/>
      <c r="P45" s="9"/>
      <c r="Q45" s="37" t="s">
        <v>96</v>
      </c>
      <c r="R45" s="9"/>
      <c r="S45" s="36"/>
      <c r="T45" s="13" t="n">
        <f aca="false">IF(MIN(S38:X38)&gt;0,0,ABS(MIN(S38:X38)))</f>
        <v>0</v>
      </c>
      <c r="U45" s="36"/>
      <c r="V45" s="36"/>
      <c r="W45" s="9"/>
      <c r="X45" s="9"/>
      <c r="Y45" s="9"/>
      <c r="Z45" s="9"/>
      <c r="AA45" s="9"/>
      <c r="AB45" s="9"/>
      <c r="AC45" s="36"/>
      <c r="AD45" s="36"/>
      <c r="AE45" s="36"/>
      <c r="AF45" s="9"/>
      <c r="AG45" s="37"/>
      <c r="AH45" s="9"/>
      <c r="AI45" s="36"/>
      <c r="AJ45" s="13"/>
      <c r="AK45" s="36"/>
      <c r="AL45" s="36"/>
      <c r="AM45" s="9"/>
      <c r="AN45" s="9"/>
      <c r="AO45" s="9"/>
      <c r="AP45" s="9"/>
      <c r="AQ45" s="43"/>
      <c r="AR45" s="43"/>
      <c r="AS45" s="36"/>
      <c r="AT45" s="36"/>
      <c r="AU45" s="36"/>
      <c r="AW45" s="37"/>
      <c r="AX45" s="9"/>
      <c r="AY45" s="36"/>
      <c r="AZ45" s="13"/>
      <c r="BA45" s="36"/>
      <c r="BB45" s="36"/>
      <c r="BC45" s="9"/>
      <c r="BD45" s="9"/>
      <c r="BE45" s="9"/>
      <c r="BF45" s="9"/>
      <c r="BG45" s="43"/>
      <c r="BH45" s="43"/>
      <c r="BI45" s="36"/>
      <c r="BJ45" s="36"/>
      <c r="BK45" s="36"/>
      <c r="BM45" s="37" t="s">
        <v>96</v>
      </c>
      <c r="BN45" s="9"/>
      <c r="BO45" s="36"/>
      <c r="BP45" s="13" t="n">
        <f aca="false">IF(MIN(BO38:BT38)&gt;0,0,ABS(MIN(BO38:BT38)))</f>
        <v>0</v>
      </c>
      <c r="BQ45" s="36"/>
      <c r="BR45" s="36"/>
      <c r="BS45" s="9"/>
      <c r="BT45" s="9"/>
      <c r="BU45" s="9"/>
      <c r="BV45" s="9"/>
      <c r="BW45" s="43" t="s">
        <v>19</v>
      </c>
      <c r="BX45" s="43" t="s">
        <v>19</v>
      </c>
      <c r="BY45" s="36"/>
      <c r="BZ45" s="36"/>
      <c r="CA45" s="36"/>
    </row>
    <row r="46" customFormat="false" ht="15" hidden="false" customHeight="false" outlineLevel="0" collapsed="false">
      <c r="A46" s="9"/>
      <c r="B46" s="9"/>
      <c r="C46" s="9"/>
      <c r="D46" s="56" t="s">
        <v>93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56" t="s">
        <v>93</v>
      </c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56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W46" s="9"/>
      <c r="AX46" s="9"/>
      <c r="AY46" s="9"/>
      <c r="AZ46" s="56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M46" s="9"/>
      <c r="BN46" s="9"/>
      <c r="BO46" s="9"/>
      <c r="BP46" s="56" t="s">
        <v>93</v>
      </c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</row>
    <row r="47" customFormat="false" ht="15" hidden="false" customHeight="false" outlineLevel="0" collapsed="false">
      <c r="A47" s="37" t="s">
        <v>97</v>
      </c>
      <c r="B47" s="9"/>
      <c r="C47" s="36"/>
      <c r="D47" s="13" t="n">
        <f aca="false">IF(MIN(I38:N38)&gt;0,0,ABS(MIN(I38:N38)))</f>
        <v>0</v>
      </c>
      <c r="E47" s="36"/>
      <c r="F47" s="36"/>
      <c r="G47" s="9"/>
      <c r="H47" s="9"/>
      <c r="I47" s="9"/>
      <c r="J47" s="9"/>
      <c r="K47" s="13"/>
      <c r="L47" s="13"/>
      <c r="M47" s="36"/>
      <c r="N47" s="36"/>
      <c r="O47" s="36"/>
      <c r="P47" s="9"/>
      <c r="Q47" s="37" t="s">
        <v>97</v>
      </c>
      <c r="R47" s="9"/>
      <c r="S47" s="36"/>
      <c r="T47" s="13" t="n">
        <f aca="false">IF(MIN(Y38:AD38)&gt;0,0,ABS(MIN(Y38:AD38)))</f>
        <v>0</v>
      </c>
      <c r="U47" s="36"/>
      <c r="V47" s="36"/>
      <c r="W47" s="9"/>
      <c r="X47" s="9"/>
      <c r="Y47" s="9"/>
      <c r="Z47" s="9"/>
      <c r="AA47" s="13"/>
      <c r="AB47" s="13"/>
      <c r="AC47" s="36"/>
      <c r="AD47" s="36"/>
      <c r="AE47" s="36"/>
      <c r="AF47" s="9"/>
      <c r="AG47" s="37"/>
      <c r="AH47" s="9"/>
      <c r="AI47" s="36"/>
      <c r="AJ47" s="13"/>
      <c r="AK47" s="36"/>
      <c r="AL47" s="36"/>
      <c r="AM47" s="37"/>
      <c r="AN47" s="9"/>
      <c r="AO47" s="9"/>
      <c r="AP47" s="9"/>
      <c r="AQ47" s="13"/>
      <c r="AR47" s="13"/>
      <c r="AS47" s="36"/>
      <c r="AT47" s="36"/>
      <c r="AU47" s="36"/>
      <c r="AW47" s="37"/>
      <c r="AX47" s="9"/>
      <c r="AY47" s="36"/>
      <c r="AZ47" s="13"/>
      <c r="BA47" s="36"/>
      <c r="BB47" s="36"/>
      <c r="BC47" s="37"/>
      <c r="BD47" s="9"/>
      <c r="BE47" s="9"/>
      <c r="BF47" s="9"/>
      <c r="BG47" s="13"/>
      <c r="BH47" s="13"/>
      <c r="BI47" s="36"/>
      <c r="BJ47" s="36"/>
      <c r="BK47" s="36"/>
      <c r="BM47" s="37" t="s">
        <v>98</v>
      </c>
      <c r="BN47" s="9"/>
      <c r="BO47" s="36"/>
      <c r="BP47" s="13" t="n">
        <f aca="false">IF(MIN(BU38:BZ38)&gt;0,0,ABS(MIN(BU38:BZ38)))</f>
        <v>0</v>
      </c>
      <c r="BQ47" s="36"/>
      <c r="BR47" s="36"/>
      <c r="BS47" s="37" t="s">
        <v>99</v>
      </c>
      <c r="BT47" s="9"/>
      <c r="BU47" s="9"/>
      <c r="BV47" s="9"/>
      <c r="BW47" s="13" t="n">
        <f aca="false">IF(BP47&gt;(BP43*2-CA31),(BP43*2-CA31),IF(BP47&lt;((BP43*2)-CA31),0))</f>
        <v>0</v>
      </c>
      <c r="BX47" s="13" t="n">
        <f aca="false">IF(BP47&lt;(BP43*2-CA31),BP47,0)</f>
        <v>0</v>
      </c>
      <c r="BY47" s="36"/>
      <c r="BZ47" s="36"/>
      <c r="CA47" s="36"/>
    </row>
    <row r="48" customFormat="false" ht="15" hidden="false" customHeight="false" outlineLevel="0" collapsed="false">
      <c r="A48" s="9"/>
      <c r="B48" s="9"/>
      <c r="C48" s="9"/>
      <c r="D48" s="37" t="s">
        <v>93</v>
      </c>
      <c r="E48" s="36"/>
      <c r="F48" s="36"/>
      <c r="G48" s="9"/>
      <c r="H48" s="9"/>
      <c r="I48" s="9"/>
      <c r="J48" s="9"/>
      <c r="K48" s="9"/>
      <c r="L48" s="9"/>
      <c r="M48" s="36"/>
      <c r="N48" s="36"/>
      <c r="O48" s="36"/>
      <c r="P48" s="9"/>
      <c r="Q48" s="9"/>
      <c r="R48" s="9"/>
      <c r="S48" s="9"/>
      <c r="T48" s="37" t="s">
        <v>93</v>
      </c>
      <c r="U48" s="36"/>
      <c r="V48" s="36"/>
      <c r="W48" s="9"/>
      <c r="X48" s="9"/>
      <c r="Y48" s="9"/>
      <c r="Z48" s="9"/>
      <c r="AA48" s="9"/>
      <c r="AB48" s="9"/>
      <c r="AC48" s="36"/>
      <c r="AD48" s="36"/>
      <c r="AE48" s="36"/>
      <c r="AF48" s="9"/>
      <c r="AG48" s="9"/>
      <c r="AH48" s="9"/>
      <c r="AI48" s="9"/>
      <c r="AJ48" s="56"/>
      <c r="AK48" s="36"/>
      <c r="AL48" s="36"/>
      <c r="AM48" s="9"/>
      <c r="AN48" s="9"/>
      <c r="AO48" s="9"/>
      <c r="AP48" s="9"/>
      <c r="AQ48" s="43"/>
      <c r="AR48" s="43"/>
      <c r="AS48" s="36"/>
      <c r="AT48" s="36"/>
      <c r="AU48" s="36"/>
      <c r="AW48" s="9"/>
      <c r="AX48" s="9"/>
      <c r="AY48" s="9"/>
      <c r="AZ48" s="56"/>
      <c r="BA48" s="36"/>
      <c r="BB48" s="36"/>
      <c r="BC48" s="9"/>
      <c r="BD48" s="9"/>
      <c r="BE48" s="9"/>
      <c r="BF48" s="9"/>
      <c r="BG48" s="43"/>
      <c r="BH48" s="43"/>
      <c r="BI48" s="36"/>
      <c r="BJ48" s="36"/>
      <c r="BK48" s="36"/>
      <c r="BM48" s="9"/>
      <c r="BN48" s="9"/>
      <c r="BO48" s="9"/>
      <c r="BP48" s="56" t="s">
        <v>93</v>
      </c>
      <c r="BQ48" s="36"/>
      <c r="BR48" s="36"/>
      <c r="BS48" s="9"/>
      <c r="BT48" s="9"/>
      <c r="BU48" s="9"/>
      <c r="BV48" s="9"/>
      <c r="BW48" s="43" t="s">
        <v>40</v>
      </c>
      <c r="BX48" s="43" t="s">
        <v>40</v>
      </c>
      <c r="BY48" s="36"/>
      <c r="BZ48" s="36"/>
      <c r="CA48" s="36"/>
    </row>
    <row r="49" customFormat="false" ht="15" hidden="false" customHeight="false" outlineLevel="0" collapsed="false">
      <c r="A49" s="9"/>
      <c r="B49" s="9"/>
      <c r="C49" s="36"/>
      <c r="D49" s="13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9"/>
      <c r="Q49" s="9"/>
      <c r="R49" s="9"/>
      <c r="S49" s="36"/>
      <c r="T49" s="13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9"/>
      <c r="AG49" s="9"/>
      <c r="AH49" s="9"/>
      <c r="AI49" s="36"/>
      <c r="AJ49" s="13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W49" s="9"/>
      <c r="AX49" s="9"/>
      <c r="AY49" s="36"/>
      <c r="AZ49" s="13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M49" s="9"/>
      <c r="BN49" s="9"/>
      <c r="BO49" s="36"/>
      <c r="BP49" s="13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</row>
    <row r="50" customFormat="false" ht="15" hidden="false" customHeight="false" outlineLevel="0" collapsed="false">
      <c r="A50" s="9"/>
      <c r="B50" s="9"/>
      <c r="C50" s="36"/>
      <c r="D50" s="13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9"/>
      <c r="Q50" s="9"/>
      <c r="R50" s="9"/>
      <c r="S50" s="36"/>
      <c r="T50" s="13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9"/>
      <c r="AG50" s="9"/>
      <c r="AH50" s="9"/>
      <c r="AI50" s="36"/>
      <c r="AJ50" s="13"/>
      <c r="AK50" s="36"/>
      <c r="AL50" s="36"/>
      <c r="AM50" s="35"/>
      <c r="AN50" s="36"/>
      <c r="AO50" s="36"/>
      <c r="AP50" s="36"/>
      <c r="AQ50" s="13"/>
      <c r="AR50" s="13"/>
      <c r="AS50" s="36"/>
      <c r="AT50" s="36"/>
      <c r="AU50" s="36"/>
      <c r="AW50" s="9"/>
      <c r="AX50" s="9"/>
      <c r="AY50" s="36"/>
      <c r="AZ50" s="13"/>
      <c r="BA50" s="36"/>
      <c r="BB50" s="36"/>
      <c r="BC50" s="35"/>
      <c r="BD50" s="36"/>
      <c r="BE50" s="36"/>
      <c r="BF50" s="36"/>
      <c r="BG50" s="13"/>
      <c r="BH50" s="13"/>
      <c r="BI50" s="36"/>
      <c r="BJ50" s="36"/>
      <c r="BK50" s="36"/>
      <c r="BM50" s="9"/>
      <c r="BN50" s="9"/>
      <c r="BO50" s="36"/>
      <c r="BP50" s="13"/>
      <c r="BQ50" s="36"/>
      <c r="BR50" s="36"/>
      <c r="BS50" s="35" t="s">
        <v>100</v>
      </c>
      <c r="BT50" s="36"/>
      <c r="BU50" s="36"/>
      <c r="BV50" s="36"/>
      <c r="BW50" s="13" t="n">
        <f aca="false">IF(BZ31&gt;=BP43,0,IF(BW47&gt;0,BP43-BZ31,0))</f>
        <v>0</v>
      </c>
      <c r="BX50" s="13" t="n">
        <f aca="false">IF(BZ31&gt;=BP43,0,IF(BX47&gt;0,BP43-BZ31,0))</f>
        <v>0</v>
      </c>
      <c r="BY50" s="36"/>
      <c r="BZ50" s="36"/>
      <c r="CA50" s="36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43"/>
      <c r="AR51" s="9"/>
      <c r="AS51" s="9"/>
      <c r="AT51" s="9"/>
      <c r="AU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43"/>
      <c r="BH51" s="9"/>
      <c r="BI51" s="9"/>
      <c r="BJ51" s="9"/>
      <c r="BK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43"/>
      <c r="BX51" s="9"/>
      <c r="BY51" s="9"/>
      <c r="BZ51" s="9"/>
      <c r="CA51" s="9"/>
    </row>
    <row r="52" customFormat="false" ht="15" hidden="false" customHeight="false" outlineLevel="0" collapsed="false">
      <c r="A52" s="9"/>
      <c r="B52" s="9"/>
      <c r="C52" s="36"/>
      <c r="D52" s="13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9"/>
      <c r="Q52" s="9"/>
      <c r="R52" s="9"/>
      <c r="S52" s="36"/>
      <c r="T52" s="13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9"/>
      <c r="AG52" s="57"/>
      <c r="AH52" s="9"/>
      <c r="AI52" s="36"/>
      <c r="AJ52" s="13"/>
      <c r="AK52" s="36"/>
      <c r="AL52" s="36"/>
      <c r="AM52" s="36"/>
      <c r="AN52" s="36"/>
      <c r="AO52" s="36"/>
      <c r="AP52" s="36"/>
      <c r="AQ52" s="41"/>
      <c r="AR52" s="41"/>
      <c r="AS52" s="36"/>
      <c r="AT52" s="36"/>
      <c r="AU52" s="36"/>
      <c r="AW52" s="57"/>
      <c r="AX52" s="9"/>
      <c r="AY52" s="36"/>
      <c r="AZ52" s="13"/>
      <c r="BA52" s="36"/>
      <c r="BB52" s="36"/>
      <c r="BC52" s="36"/>
      <c r="BD52" s="36"/>
      <c r="BE52" s="36"/>
      <c r="BF52" s="36"/>
      <c r="BG52" s="41"/>
      <c r="BH52" s="41"/>
      <c r="BI52" s="36"/>
      <c r="BJ52" s="36"/>
      <c r="BK52" s="36"/>
      <c r="BM52" s="57" t="s">
        <v>101</v>
      </c>
      <c r="BN52" s="9"/>
      <c r="BO52" s="36"/>
      <c r="BP52" s="13"/>
      <c r="BQ52" s="36"/>
      <c r="BR52" s="36"/>
      <c r="BS52" s="36" t="s">
        <v>102</v>
      </c>
      <c r="BT52" s="36"/>
      <c r="BU52" s="36"/>
      <c r="BV52" s="36"/>
      <c r="BW52" s="41" t="n">
        <f aca="false">BW47-BW50</f>
        <v>0</v>
      </c>
      <c r="BX52" s="41" t="n">
        <f aca="false">BX47-BX50</f>
        <v>0</v>
      </c>
      <c r="BY52" s="36"/>
      <c r="BZ52" s="36"/>
      <c r="CA52" s="36"/>
    </row>
    <row r="53" customFormat="false" ht="15" hidden="false" customHeight="false" outlineLevel="0" collapsed="false">
      <c r="A53" s="9"/>
      <c r="B53" s="9"/>
      <c r="C53" s="36"/>
      <c r="D53" s="36"/>
      <c r="E53" s="9"/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9"/>
      <c r="Q53" s="9"/>
      <c r="R53" s="9"/>
      <c r="S53" s="36"/>
      <c r="T53" s="36"/>
      <c r="U53" s="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9"/>
      <c r="AG53" s="9"/>
      <c r="AH53" s="9"/>
      <c r="AI53" s="36"/>
      <c r="AJ53" s="36"/>
      <c r="AK53" s="9"/>
      <c r="AL53" s="35"/>
      <c r="AM53" s="36"/>
      <c r="AN53" s="36"/>
      <c r="AO53" s="36"/>
      <c r="AP53" s="36"/>
      <c r="AQ53" s="36"/>
      <c r="AR53" s="36"/>
      <c r="AS53" s="36"/>
      <c r="AT53" s="36"/>
      <c r="AU53" s="36"/>
      <c r="AW53" s="9"/>
      <c r="AX53" s="9"/>
      <c r="AY53" s="36"/>
      <c r="AZ53" s="36"/>
      <c r="BA53" s="9"/>
      <c r="BB53" s="35"/>
      <c r="BC53" s="36"/>
      <c r="BD53" s="36"/>
      <c r="BE53" s="36"/>
      <c r="BF53" s="36"/>
      <c r="BG53" s="36"/>
      <c r="BH53" s="36"/>
      <c r="BI53" s="36"/>
      <c r="BJ53" s="36"/>
      <c r="BK53" s="36"/>
      <c r="BM53" s="9"/>
      <c r="BN53" s="9"/>
      <c r="BO53" s="36"/>
      <c r="BP53" s="36"/>
      <c r="BQ53" s="9"/>
      <c r="BR53" s="35"/>
      <c r="BS53" s="36"/>
      <c r="BT53" s="36"/>
      <c r="BU53" s="36"/>
      <c r="BV53" s="36"/>
      <c r="BW53" s="36"/>
      <c r="BX53" s="36"/>
      <c r="BY53" s="36"/>
      <c r="BZ53" s="36"/>
      <c r="CA53" s="36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</row>
  </sheetData>
  <printOptions headings="false" gridLines="false" gridLinesSet="true" horizontalCentered="false" verticalCentered="false"/>
  <pageMargins left="0.75" right="0.5" top="0.5" bottom="0.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31" man="true" max="65535" min="0"/>
    <brk id="47" man="true" max="65535" min="0"/>
    <brk id="6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9"/>
  <sheetViews>
    <sheetView showFormulas="false" showGridLines="true" showRowColHeaders="true" showZeros="true" rightToLeft="false" tabSelected="false" showOutlineSymbols="true" defaultGridColor="true" view="normal" topLeftCell="AW13" colorId="64" zoomScale="60" zoomScaleNormal="60" zoomScalePageLayoutView="100" workbookViewId="0">
      <selection pane="topLeft" activeCell="BH42" activeCellId="0" sqref="BH4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58" width="25.28"/>
    <col collapsed="false" customWidth="true" hidden="false" outlineLevel="0" max="2" min="2" style="58" width="9.41"/>
    <col collapsed="false" customWidth="true" hidden="false" outlineLevel="0" max="5" min="3" style="58" width="12.56"/>
    <col collapsed="false" customWidth="true" hidden="false" outlineLevel="0" max="6" min="6" style="58" width="11.7"/>
    <col collapsed="false" customWidth="true" hidden="false" outlineLevel="0" max="7" min="7" style="58" width="14.56"/>
    <col collapsed="false" customWidth="true" hidden="false" outlineLevel="0" max="8" min="8" style="58" width="12.85"/>
    <col collapsed="false" customWidth="true" hidden="false" outlineLevel="0" max="9" min="9" style="58" width="11.85"/>
    <col collapsed="false" customWidth="true" hidden="false" outlineLevel="0" max="10" min="10" style="58" width="12.7"/>
    <col collapsed="false" customWidth="true" hidden="false" outlineLevel="0" max="11" min="11" style="58" width="12.56"/>
    <col collapsed="false" customWidth="true" hidden="false" outlineLevel="0" max="13" min="12" style="58" width="12.85"/>
    <col collapsed="false" customWidth="true" hidden="false" outlineLevel="0" max="14" min="14" style="58" width="14.41"/>
    <col collapsed="false" customWidth="true" hidden="false" outlineLevel="0" max="15" min="15" style="58" width="13.56"/>
    <col collapsed="false" customWidth="true" hidden="false" outlineLevel="0" max="16" min="16" style="58" width="6.7"/>
    <col collapsed="false" customWidth="true" hidden="false" outlineLevel="0" max="17" min="17" style="58" width="25.56"/>
    <col collapsed="false" customWidth="false" hidden="false" outlineLevel="0" max="18" min="18" style="58" width="8.14"/>
    <col collapsed="false" customWidth="true" hidden="false" outlineLevel="0" max="19" min="19" style="58" width="12.56"/>
    <col collapsed="false" customWidth="true" hidden="false" outlineLevel="0" max="21" min="20" style="58" width="11.99"/>
    <col collapsed="false" customWidth="true" hidden="false" outlineLevel="0" max="23" min="22" style="58" width="12.85"/>
    <col collapsed="false" customWidth="true" hidden="false" outlineLevel="0" max="24" min="24" style="58" width="11.99"/>
    <col collapsed="false" customWidth="true" hidden="false" outlineLevel="0" max="25" min="25" style="58" width="12.7"/>
    <col collapsed="false" customWidth="true" hidden="false" outlineLevel="0" max="26" min="26" style="58" width="12.56"/>
    <col collapsed="false" customWidth="true" hidden="false" outlineLevel="0" max="28" min="27" style="58" width="12.7"/>
    <col collapsed="false" customWidth="true" hidden="false" outlineLevel="0" max="29" min="29" style="58" width="12.56"/>
    <col collapsed="false" customWidth="true" hidden="false" outlineLevel="0" max="30" min="30" style="58" width="14.7"/>
    <col collapsed="false" customWidth="true" hidden="false" outlineLevel="0" max="31" min="31" style="58" width="13.14"/>
    <col collapsed="false" customWidth="true" hidden="false" outlineLevel="0" max="32" min="32" style="58" width="7.14"/>
    <col collapsed="false" customWidth="true" hidden="false" outlineLevel="0" max="33" min="33" style="58" width="52.28"/>
    <col collapsed="false" customWidth="true" hidden="false" outlineLevel="0" max="34" min="34" style="58" width="4.56"/>
    <col collapsed="false" customWidth="true" hidden="false" outlineLevel="0" max="35" min="35" style="58" width="13.56"/>
    <col collapsed="false" customWidth="true" hidden="false" outlineLevel="0" max="37" min="36" style="58" width="12.42"/>
    <col collapsed="false" customWidth="true" hidden="false" outlineLevel="0" max="38" min="38" style="58" width="13.99"/>
    <col collapsed="false" customWidth="true" hidden="false" outlineLevel="0" max="39" min="39" style="58" width="14.28"/>
    <col collapsed="false" customWidth="true" hidden="false" outlineLevel="0" max="40" min="40" style="58" width="13.41"/>
    <col collapsed="false" customWidth="true" hidden="false" outlineLevel="0" max="41" min="41" style="58" width="12.7"/>
    <col collapsed="false" customWidth="true" hidden="false" outlineLevel="0" max="42" min="42" style="58" width="12.42"/>
    <col collapsed="false" customWidth="true" hidden="false" outlineLevel="0" max="43" min="43" style="58" width="12.99"/>
    <col collapsed="false" customWidth="true" hidden="false" outlineLevel="0" max="44" min="44" style="58" width="14.56"/>
    <col collapsed="false" customWidth="true" hidden="false" outlineLevel="0" max="45" min="45" style="58" width="14.41"/>
    <col collapsed="false" customWidth="true" hidden="false" outlineLevel="0" max="46" min="46" style="58" width="14.56"/>
    <col collapsed="false" customWidth="true" hidden="false" outlineLevel="0" max="47" min="47" style="58" width="11.99"/>
    <col collapsed="false" customWidth="false" hidden="false" outlineLevel="0" max="48" min="48" style="58" width="8.14"/>
    <col collapsed="false" customWidth="true" hidden="false" outlineLevel="0" max="49" min="49" style="0" width="44.28"/>
    <col collapsed="false" customWidth="true" hidden="false" outlineLevel="0" max="50" min="50" style="0" width="2.99"/>
    <col collapsed="false" customWidth="true" hidden="false" outlineLevel="0" max="51" min="51" style="0" width="13.56"/>
    <col collapsed="false" customWidth="true" hidden="false" outlineLevel="0" max="53" min="52" style="0" width="12.42"/>
    <col collapsed="false" customWidth="true" hidden="false" outlineLevel="0" max="54" min="54" style="0" width="13.99"/>
    <col collapsed="false" customWidth="true" hidden="false" outlineLevel="0" max="55" min="55" style="0" width="14.28"/>
    <col collapsed="false" customWidth="true" hidden="false" outlineLevel="0" max="56" min="56" style="0" width="13.41"/>
    <col collapsed="false" customWidth="true" hidden="false" outlineLevel="0" max="57" min="57" style="0" width="12.7"/>
    <col collapsed="false" customWidth="true" hidden="false" outlineLevel="0" max="58" min="58" style="0" width="12.42"/>
    <col collapsed="false" customWidth="true" hidden="false" outlineLevel="0" max="59" min="59" style="0" width="12.99"/>
    <col collapsed="false" customWidth="true" hidden="false" outlineLevel="0" max="60" min="60" style="0" width="14.56"/>
    <col collapsed="false" customWidth="true" hidden="false" outlineLevel="0" max="61" min="61" style="0" width="14.41"/>
    <col collapsed="false" customWidth="true" hidden="false" outlineLevel="0" max="62" min="62" style="0" width="14.56"/>
    <col collapsed="false" customWidth="true" hidden="false" outlineLevel="0" max="63" min="63" style="0" width="11.99"/>
    <col collapsed="false" customWidth="false" hidden="false" outlineLevel="0" max="257" min="64" style="58" width="8.14"/>
  </cols>
  <sheetData>
    <row r="1" customFormat="false" ht="15" hidden="false" customHeight="false" outlineLevel="0" collapsed="false">
      <c r="A1" s="59" t="s">
        <v>103</v>
      </c>
      <c r="B1" s="60"/>
      <c r="C1" s="60"/>
      <c r="D1" s="60"/>
      <c r="E1" s="59"/>
      <c r="F1" s="1"/>
      <c r="G1" s="1"/>
      <c r="H1" s="60"/>
      <c r="I1" s="60"/>
      <c r="J1" s="60"/>
      <c r="K1" s="60"/>
      <c r="L1" s="59" t="s">
        <v>66</v>
      </c>
      <c r="M1" s="60"/>
      <c r="N1" s="60"/>
      <c r="O1" s="60"/>
      <c r="P1" s="1"/>
      <c r="Q1" s="59" t="str">
        <f aca="false">+A1</f>
        <v>INDIANA BOND BANK 2005 CASH FLOW FUNDING PROGRAM</v>
      </c>
      <c r="R1" s="60"/>
      <c r="S1" s="60"/>
      <c r="T1" s="60"/>
      <c r="U1" s="59"/>
      <c r="V1" s="1"/>
      <c r="W1" s="1"/>
      <c r="X1" s="1"/>
      <c r="Y1" s="60"/>
      <c r="Z1" s="60"/>
      <c r="AA1" s="60"/>
      <c r="AB1" s="60"/>
      <c r="AC1" s="60"/>
      <c r="AD1" s="60"/>
      <c r="AE1" s="60"/>
      <c r="AF1" s="1"/>
      <c r="AG1" s="59" t="str">
        <f aca="false">+A1</f>
        <v>INDIANA BOND BANK 2005 CASH FLOW FUNDING PROGRAM</v>
      </c>
      <c r="AH1" s="60"/>
      <c r="AI1" s="60"/>
      <c r="AJ1" s="60"/>
      <c r="AK1" s="59"/>
      <c r="AL1" s="1"/>
      <c r="AM1" s="1"/>
      <c r="AN1" s="1"/>
      <c r="AO1" s="60"/>
      <c r="AP1" s="60"/>
      <c r="AQ1" s="60"/>
      <c r="AR1" s="60"/>
      <c r="AS1" s="60"/>
      <c r="AT1" s="60"/>
      <c r="AU1" s="60"/>
      <c r="AW1" s="35" t="str">
        <f aca="false">+Q1</f>
        <v>INDIANA BOND BANK 2005 CASH FLOW FUNDING PROGRAM</v>
      </c>
      <c r="AX1" s="36"/>
      <c r="AY1" s="36"/>
      <c r="AZ1" s="36"/>
      <c r="BA1" s="35"/>
      <c r="BB1" s="9"/>
      <c r="BC1" s="9"/>
      <c r="BD1" s="9"/>
      <c r="BE1" s="36"/>
      <c r="BF1" s="36"/>
      <c r="BG1" s="36"/>
      <c r="BH1" s="36"/>
      <c r="BI1" s="36"/>
      <c r="BJ1" s="36"/>
      <c r="BK1" s="36"/>
    </row>
    <row r="2" customFormat="false" ht="15" hidden="false" customHeight="false" outlineLevel="0" collapsed="false">
      <c r="A2" s="60"/>
      <c r="B2" s="60"/>
      <c r="C2" s="60"/>
      <c r="D2" s="60"/>
      <c r="E2" s="60"/>
      <c r="F2" s="59" t="s">
        <v>67</v>
      </c>
      <c r="G2" s="11" t="s">
        <v>68</v>
      </c>
      <c r="H2" s="35" t="s">
        <v>69</v>
      </c>
      <c r="I2" s="60"/>
      <c r="J2" s="60"/>
      <c r="K2" s="60"/>
      <c r="L2" s="59" t="s">
        <v>70</v>
      </c>
      <c r="M2" s="60"/>
      <c r="N2" s="61" t="n">
        <f aca="true">TODAY()</f>
        <v>46232</v>
      </c>
      <c r="O2" s="60"/>
      <c r="P2" s="1"/>
      <c r="Q2" s="60"/>
      <c r="R2" s="60"/>
      <c r="S2" s="60"/>
      <c r="T2" s="60"/>
      <c r="U2" s="60"/>
      <c r="V2" s="59" t="s">
        <v>67</v>
      </c>
      <c r="W2" s="59" t="s">
        <v>68</v>
      </c>
      <c r="X2" s="60" t="str">
        <f aca="false">H2</f>
        <v>City of Portage</v>
      </c>
      <c r="Y2" s="60"/>
      <c r="Z2" s="60"/>
      <c r="AA2" s="60"/>
      <c r="AB2" s="59" t="s">
        <v>70</v>
      </c>
      <c r="AC2" s="60"/>
      <c r="AD2" s="62" t="n">
        <f aca="false">N2</f>
        <v>46232</v>
      </c>
      <c r="AE2" s="60"/>
      <c r="AF2" s="1"/>
      <c r="AG2" s="60"/>
      <c r="AH2" s="60"/>
      <c r="AI2" s="60"/>
      <c r="AJ2" s="60"/>
      <c r="AK2" s="60"/>
      <c r="AL2" s="59" t="s">
        <v>67</v>
      </c>
      <c r="AM2" s="59" t="s">
        <v>68</v>
      </c>
      <c r="AN2" s="60" t="str">
        <f aca="false">H2</f>
        <v>City of Portage</v>
      </c>
      <c r="AO2" s="60"/>
      <c r="AP2" s="60"/>
      <c r="AQ2" s="60"/>
      <c r="AR2" s="59" t="s">
        <v>70</v>
      </c>
      <c r="AS2" s="60"/>
      <c r="AT2" s="61" t="n">
        <f aca="false">N2</f>
        <v>46232</v>
      </c>
      <c r="AU2" s="60"/>
      <c r="AW2" s="36"/>
      <c r="AX2" s="36"/>
      <c r="AY2" s="36"/>
      <c r="AZ2" s="36"/>
      <c r="BA2" s="36"/>
      <c r="BB2" s="35" t="s">
        <v>67</v>
      </c>
      <c r="BC2" s="35" t="s">
        <v>68</v>
      </c>
      <c r="BD2" s="36" t="str">
        <f aca="false">X2</f>
        <v>City of Portage</v>
      </c>
      <c r="BE2" s="36"/>
      <c r="BF2" s="36"/>
      <c r="BG2" s="36"/>
      <c r="BH2" s="35" t="s">
        <v>70</v>
      </c>
      <c r="BI2" s="36"/>
      <c r="BJ2" s="38" t="n">
        <f aca="false">AD2</f>
        <v>46232</v>
      </c>
      <c r="BK2" s="36"/>
    </row>
    <row r="3" customFormat="false" ht="15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36"/>
      <c r="I3" s="60"/>
      <c r="J3" s="60"/>
      <c r="K3" s="60"/>
      <c r="L3" s="1"/>
      <c r="M3" s="1"/>
      <c r="N3" s="63"/>
      <c r="O3" s="60"/>
      <c r="P3" s="1"/>
      <c r="Q3" s="59" t="s">
        <v>1</v>
      </c>
      <c r="R3" s="60"/>
      <c r="S3" s="60"/>
      <c r="T3" s="60"/>
      <c r="U3" s="60"/>
      <c r="V3" s="60"/>
      <c r="W3" s="60"/>
      <c r="X3" s="60"/>
      <c r="Y3" s="60"/>
      <c r="Z3" s="60"/>
      <c r="AA3" s="60"/>
      <c r="AB3" s="1"/>
      <c r="AC3" s="1"/>
      <c r="AD3" s="1"/>
      <c r="AE3" s="60"/>
      <c r="AF3" s="1"/>
      <c r="AG3" s="59" t="s">
        <v>1</v>
      </c>
      <c r="AH3" s="60"/>
      <c r="AI3" s="60"/>
      <c r="AJ3" s="60"/>
      <c r="AK3" s="60"/>
      <c r="AL3" s="60"/>
      <c r="AM3" s="60"/>
      <c r="AN3" s="59" t="s">
        <v>66</v>
      </c>
      <c r="AO3" s="60"/>
      <c r="AP3" s="60"/>
      <c r="AQ3" s="60"/>
      <c r="AR3" s="1"/>
      <c r="AS3" s="1"/>
      <c r="AT3" s="63"/>
      <c r="AU3" s="60"/>
      <c r="AW3" s="35" t="s">
        <v>1</v>
      </c>
      <c r="AX3" s="36"/>
      <c r="AY3" s="36"/>
      <c r="AZ3" s="36"/>
      <c r="BA3" s="36"/>
      <c r="BB3" s="36"/>
      <c r="BC3" s="36"/>
      <c r="BD3" s="35" t="s">
        <v>66</v>
      </c>
      <c r="BE3" s="36"/>
      <c r="BF3" s="36"/>
      <c r="BG3" s="36"/>
      <c r="BH3" s="9"/>
      <c r="BI3" s="9"/>
      <c r="BJ3" s="40"/>
      <c r="BK3" s="36"/>
    </row>
    <row r="4" customFormat="false" ht="15" hidden="false" customHeight="false" outlineLevel="0" collapsed="false">
      <c r="A4" s="60"/>
      <c r="B4" s="60"/>
      <c r="C4" s="60"/>
      <c r="D4" s="60"/>
      <c r="E4" s="60"/>
      <c r="F4" s="60"/>
      <c r="G4" s="59" t="s">
        <v>71</v>
      </c>
      <c r="H4" s="35" t="s">
        <v>72</v>
      </c>
      <c r="I4" s="60"/>
      <c r="J4" s="60"/>
      <c r="K4" s="60"/>
      <c r="L4" s="59" t="s">
        <v>73</v>
      </c>
      <c r="M4" s="60"/>
      <c r="N4" s="59" t="s">
        <v>104</v>
      </c>
      <c r="O4" s="60"/>
      <c r="P4" s="1"/>
      <c r="Q4" s="60"/>
      <c r="R4" s="60"/>
      <c r="S4" s="60"/>
      <c r="T4" s="60"/>
      <c r="U4" s="60"/>
      <c r="V4" s="60"/>
      <c r="W4" s="59" t="s">
        <v>71</v>
      </c>
      <c r="X4" s="60" t="str">
        <f aca="false">H4</f>
        <v>Donna Pappas</v>
      </c>
      <c r="Y4" s="60"/>
      <c r="Z4" s="60"/>
      <c r="AA4" s="60"/>
      <c r="AB4" s="59" t="s">
        <v>73</v>
      </c>
      <c r="AC4" s="60"/>
      <c r="AD4" s="59" t="s">
        <v>105</v>
      </c>
      <c r="AE4" s="60"/>
      <c r="AF4" s="1"/>
      <c r="AG4" s="60"/>
      <c r="AH4" s="60"/>
      <c r="AI4" s="60"/>
      <c r="AJ4" s="60"/>
      <c r="AK4" s="60"/>
      <c r="AL4" s="60"/>
      <c r="AM4" s="59" t="s">
        <v>71</v>
      </c>
      <c r="AN4" s="60" t="str">
        <f aca="false">H4</f>
        <v>Donna Pappas</v>
      </c>
      <c r="AO4" s="60"/>
      <c r="AP4" s="60"/>
      <c r="AQ4" s="60"/>
      <c r="AR4" s="59" t="s">
        <v>73</v>
      </c>
      <c r="AS4" s="60"/>
      <c r="AT4" s="59" t="s">
        <v>106</v>
      </c>
      <c r="AU4" s="60"/>
      <c r="AW4" s="36"/>
      <c r="AX4" s="36"/>
      <c r="AY4" s="36"/>
      <c r="AZ4" s="36"/>
      <c r="BA4" s="36"/>
      <c r="BB4" s="36"/>
      <c r="BC4" s="35" t="s">
        <v>71</v>
      </c>
      <c r="BD4" s="36" t="str">
        <f aca="false">X4</f>
        <v>Donna Pappas</v>
      </c>
      <c r="BE4" s="36"/>
      <c r="BF4" s="36"/>
      <c r="BG4" s="36"/>
      <c r="BH4" s="35" t="s">
        <v>73</v>
      </c>
      <c r="BI4" s="36"/>
      <c r="BJ4" s="35" t="s">
        <v>74</v>
      </c>
      <c r="BK4" s="36"/>
    </row>
    <row r="5" customFormat="false" ht="15" hidden="false" customHeight="false" outlineLevel="0" collapsed="false">
      <c r="A5" s="60"/>
      <c r="B5" s="60"/>
      <c r="C5" s="60"/>
      <c r="D5" s="60"/>
      <c r="E5" s="60"/>
      <c r="F5" s="60"/>
      <c r="G5" s="60"/>
      <c r="H5" s="36"/>
      <c r="I5" s="60"/>
      <c r="J5" s="60"/>
      <c r="K5" s="60"/>
      <c r="L5" s="60"/>
      <c r="M5" s="60"/>
      <c r="N5" s="59"/>
      <c r="O5" s="60"/>
      <c r="P5" s="1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"/>
      <c r="AG5" s="60"/>
      <c r="AH5" s="60"/>
      <c r="AI5" s="60"/>
      <c r="AJ5" s="60"/>
      <c r="AK5" s="60"/>
      <c r="AL5" s="60"/>
      <c r="AM5" s="60"/>
      <c r="AN5" s="59"/>
      <c r="AO5" s="60"/>
      <c r="AP5" s="60"/>
      <c r="AQ5" s="60"/>
      <c r="AR5" s="60"/>
      <c r="AS5" s="60"/>
      <c r="AT5" s="59"/>
      <c r="AU5" s="60"/>
      <c r="AW5" s="36"/>
      <c r="AX5" s="36"/>
      <c r="AY5" s="36"/>
      <c r="AZ5" s="36"/>
      <c r="BA5" s="36"/>
      <c r="BB5" s="36"/>
      <c r="BC5" s="36"/>
      <c r="BD5" s="35"/>
      <c r="BE5" s="36"/>
      <c r="BF5" s="36"/>
      <c r="BG5" s="36"/>
      <c r="BH5" s="36"/>
      <c r="BI5" s="36"/>
      <c r="BJ5" s="35"/>
      <c r="BK5" s="36"/>
    </row>
    <row r="6" customFormat="false" ht="15" hidden="false" customHeight="false" outlineLevel="0" collapsed="false">
      <c r="A6" s="60"/>
      <c r="B6" s="60"/>
      <c r="C6" s="60"/>
      <c r="D6" s="60"/>
      <c r="E6" s="60"/>
      <c r="F6" s="60"/>
      <c r="G6" s="59" t="s">
        <v>75</v>
      </c>
      <c r="H6" s="35" t="s">
        <v>76</v>
      </c>
      <c r="I6" s="60"/>
      <c r="J6" s="60"/>
      <c r="K6" s="60"/>
      <c r="L6" s="59" t="s">
        <v>2</v>
      </c>
      <c r="M6" s="60"/>
      <c r="N6" s="35" t="s">
        <v>107</v>
      </c>
      <c r="O6" s="60"/>
      <c r="P6" s="1"/>
      <c r="Q6" s="60"/>
      <c r="R6" s="60"/>
      <c r="S6" s="60"/>
      <c r="T6" s="60"/>
      <c r="U6" s="60"/>
      <c r="V6" s="60"/>
      <c r="W6" s="59" t="s">
        <v>75</v>
      </c>
      <c r="X6" s="60" t="str">
        <f aca="false">H6</f>
        <v>219-762-7784</v>
      </c>
      <c r="Y6" s="60"/>
      <c r="Z6" s="60"/>
      <c r="AA6" s="60"/>
      <c r="AB6" s="59" t="s">
        <v>2</v>
      </c>
      <c r="AC6" s="60"/>
      <c r="AD6" s="60" t="str">
        <f aca="false">N6</f>
        <v>Cumulative Liability </v>
      </c>
      <c r="AE6" s="60"/>
      <c r="AF6" s="1"/>
      <c r="AG6" s="60"/>
      <c r="AH6" s="60"/>
      <c r="AI6" s="60"/>
      <c r="AJ6" s="60"/>
      <c r="AK6" s="60"/>
      <c r="AL6" s="60"/>
      <c r="AM6" s="59" t="s">
        <v>75</v>
      </c>
      <c r="AN6" s="60" t="str">
        <f aca="false">H6</f>
        <v>219-762-7784</v>
      </c>
      <c r="AO6" s="60"/>
      <c r="AP6" s="60"/>
      <c r="AQ6" s="60"/>
      <c r="AR6" s="59" t="s">
        <v>2</v>
      </c>
      <c r="AS6" s="60"/>
      <c r="AT6" s="59" t="str">
        <f aca="false">N6</f>
        <v>Cumulative Liability </v>
      </c>
      <c r="AU6" s="60"/>
      <c r="AW6" s="36"/>
      <c r="AX6" s="36"/>
      <c r="AY6" s="36"/>
      <c r="AZ6" s="36"/>
      <c r="BA6" s="36"/>
      <c r="BB6" s="36"/>
      <c r="BC6" s="35" t="s">
        <v>75</v>
      </c>
      <c r="BD6" s="36" t="str">
        <f aca="false">X6</f>
        <v>219-762-7784</v>
      </c>
      <c r="BE6" s="36"/>
      <c r="BF6" s="36"/>
      <c r="BG6" s="36"/>
      <c r="BH6" s="35" t="s">
        <v>2</v>
      </c>
      <c r="BI6" s="36"/>
      <c r="BJ6" s="35" t="str">
        <f aca="false">AD6</f>
        <v>Cumulative Liability </v>
      </c>
      <c r="BK6" s="36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1"/>
      <c r="H7" s="60"/>
      <c r="I7" s="60"/>
      <c r="J7" s="60"/>
      <c r="K7" s="60"/>
      <c r="L7" s="60"/>
      <c r="M7" s="60"/>
      <c r="N7" s="35" t="s">
        <v>108</v>
      </c>
      <c r="O7" s="60"/>
      <c r="P7" s="1"/>
      <c r="Q7" s="60"/>
      <c r="R7" s="60"/>
      <c r="S7" s="60"/>
      <c r="T7" s="60"/>
      <c r="U7" s="60"/>
      <c r="V7" s="60"/>
      <c r="W7" s="1"/>
      <c r="X7" s="1"/>
      <c r="Y7" s="60"/>
      <c r="Z7" s="60"/>
      <c r="AA7" s="60"/>
      <c r="AB7" s="60"/>
      <c r="AC7" s="60"/>
      <c r="AD7" s="60"/>
      <c r="AE7" s="60"/>
      <c r="AF7" s="1"/>
      <c r="AG7" s="60"/>
      <c r="AH7" s="60"/>
      <c r="AI7" s="60"/>
      <c r="AJ7" s="60"/>
      <c r="AK7" s="60"/>
      <c r="AL7" s="60"/>
      <c r="AM7" s="1"/>
      <c r="AN7" s="1"/>
      <c r="AO7" s="60"/>
      <c r="AP7" s="60"/>
      <c r="AQ7" s="60"/>
      <c r="AR7" s="60"/>
      <c r="AS7" s="60"/>
      <c r="AT7" s="59"/>
      <c r="AU7" s="60"/>
      <c r="AW7" s="36"/>
      <c r="AX7" s="36"/>
      <c r="AY7" s="36"/>
      <c r="AZ7" s="36"/>
      <c r="BA7" s="36"/>
      <c r="BB7" s="36"/>
      <c r="BC7" s="36"/>
      <c r="BD7" s="35"/>
      <c r="BE7" s="36"/>
      <c r="BF7" s="36"/>
      <c r="BG7" s="36"/>
      <c r="BH7" s="36"/>
      <c r="BI7" s="36"/>
      <c r="BJ7" s="35"/>
      <c r="BK7" s="36"/>
    </row>
    <row r="8" customFormat="false" ht="15" hidden="false" customHeight="false" outlineLevel="0" collapsed="false">
      <c r="A8" s="60"/>
      <c r="B8" s="60"/>
      <c r="C8" s="60"/>
      <c r="D8" s="60"/>
      <c r="E8" s="60"/>
      <c r="F8" s="60"/>
      <c r="G8" s="1"/>
      <c r="H8" s="60"/>
      <c r="I8" s="60"/>
      <c r="J8" s="60"/>
      <c r="K8" s="60"/>
      <c r="L8" s="59" t="s">
        <v>4</v>
      </c>
      <c r="M8" s="64"/>
      <c r="N8" s="41" t="n">
        <f aca="false">O17</f>
        <v>109604</v>
      </c>
      <c r="O8" s="60"/>
      <c r="P8" s="1"/>
      <c r="Q8" s="60"/>
      <c r="R8" s="60"/>
      <c r="S8" s="60"/>
      <c r="T8" s="60"/>
      <c r="U8" s="60"/>
      <c r="V8" s="60"/>
      <c r="W8" s="1"/>
      <c r="X8" s="1"/>
      <c r="Y8" s="60"/>
      <c r="Z8" s="60"/>
      <c r="AA8" s="60"/>
      <c r="AB8" s="59" t="s">
        <v>4</v>
      </c>
      <c r="AC8" s="64"/>
      <c r="AD8" s="64" t="n">
        <v>715793</v>
      </c>
      <c r="AE8" s="60"/>
      <c r="AF8" s="1"/>
      <c r="AG8" s="60"/>
      <c r="AH8" s="60"/>
      <c r="AI8" s="60"/>
      <c r="AJ8" s="60"/>
      <c r="AK8" s="60"/>
      <c r="AL8" s="60"/>
      <c r="AM8" s="1"/>
      <c r="AN8" s="1"/>
      <c r="AO8" s="60"/>
      <c r="AP8" s="60"/>
      <c r="AQ8" s="60"/>
      <c r="AR8" s="59" t="s">
        <v>109</v>
      </c>
      <c r="AS8" s="64"/>
      <c r="AT8" s="65" t="n">
        <v>435388</v>
      </c>
      <c r="AU8" s="60"/>
      <c r="AW8" s="36"/>
      <c r="AX8" s="36"/>
      <c r="AY8" s="36"/>
      <c r="AZ8" s="36"/>
      <c r="BA8" s="36"/>
      <c r="BB8" s="36"/>
      <c r="BE8" s="36"/>
      <c r="BF8" s="36"/>
      <c r="BG8" s="36"/>
      <c r="BH8" s="35" t="s">
        <v>78</v>
      </c>
      <c r="BI8" s="41"/>
      <c r="BJ8" s="42" t="n">
        <v>459580</v>
      </c>
      <c r="BK8" s="36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1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1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W9" s="36"/>
      <c r="AX9" s="36"/>
      <c r="AY9" s="36"/>
      <c r="AZ9" s="36"/>
      <c r="BA9" s="36"/>
      <c r="BB9" s="36"/>
      <c r="BC9" s="9"/>
      <c r="BD9" s="9"/>
      <c r="BE9" s="36"/>
      <c r="BF9" s="36"/>
      <c r="BG9" s="36"/>
      <c r="BK9" s="36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1"/>
      <c r="P10" s="1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1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W10" s="36"/>
      <c r="AX10" s="36"/>
      <c r="AY10" s="36"/>
      <c r="AZ10" s="36"/>
      <c r="BA10" s="36"/>
      <c r="BB10" s="36"/>
      <c r="BC10" s="9"/>
      <c r="BD10" s="9"/>
      <c r="BE10" s="36"/>
      <c r="BF10" s="36"/>
      <c r="BG10" s="36"/>
      <c r="BK10" s="36"/>
    </row>
    <row r="11" customFormat="false" ht="15" hidden="false" customHeight="false" outlineLevel="0" collapsed="false">
      <c r="A11" s="1"/>
      <c r="B11" s="1"/>
      <c r="C11" s="10" t="s">
        <v>5</v>
      </c>
      <c r="D11" s="10" t="s">
        <v>6</v>
      </c>
      <c r="E11" s="10" t="s">
        <v>7</v>
      </c>
      <c r="F11" s="10" t="s">
        <v>8</v>
      </c>
      <c r="G11" s="10" t="s">
        <v>9</v>
      </c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7</v>
      </c>
      <c r="P11" s="1"/>
      <c r="Q11" s="1"/>
      <c r="R11" s="1"/>
      <c r="S11" s="10" t="s">
        <v>5</v>
      </c>
      <c r="T11" s="10" t="s">
        <v>6</v>
      </c>
      <c r="U11" s="10" t="s">
        <v>7</v>
      </c>
      <c r="V11" s="10" t="s">
        <v>8</v>
      </c>
      <c r="W11" s="10" t="s">
        <v>9</v>
      </c>
      <c r="X11" s="10" t="s">
        <v>10</v>
      </c>
      <c r="Y11" s="10" t="s">
        <v>11</v>
      </c>
      <c r="Z11" s="10" t="s">
        <v>12</v>
      </c>
      <c r="AA11" s="10" t="s">
        <v>13</v>
      </c>
      <c r="AB11" s="10" t="s">
        <v>14</v>
      </c>
      <c r="AC11" s="10" t="s">
        <v>15</v>
      </c>
      <c r="AD11" s="10" t="s">
        <v>16</v>
      </c>
      <c r="AE11" s="10" t="s">
        <v>17</v>
      </c>
      <c r="AF11" s="1"/>
      <c r="AG11" s="1"/>
      <c r="AH11" s="1"/>
      <c r="AI11" s="10" t="s">
        <v>5</v>
      </c>
      <c r="AJ11" s="10" t="s">
        <v>6</v>
      </c>
      <c r="AK11" s="10" t="s">
        <v>7</v>
      </c>
      <c r="AL11" s="10" t="s">
        <v>8</v>
      </c>
      <c r="AM11" s="10" t="s">
        <v>9</v>
      </c>
      <c r="AN11" s="10" t="s">
        <v>10</v>
      </c>
      <c r="AO11" s="10" t="s">
        <v>11</v>
      </c>
      <c r="AP11" s="10" t="s">
        <v>12</v>
      </c>
      <c r="AQ11" s="10" t="s">
        <v>13</v>
      </c>
      <c r="AR11" s="10" t="s">
        <v>14</v>
      </c>
      <c r="AS11" s="10" t="s">
        <v>15</v>
      </c>
      <c r="AT11" s="10" t="s">
        <v>16</v>
      </c>
      <c r="AU11" s="10" t="s">
        <v>17</v>
      </c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</row>
    <row r="12" customFormat="false" ht="15" hidden="false" customHeight="false" outlineLevel="0" collapsed="false">
      <c r="A12" s="11"/>
      <c r="B12" s="1"/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  <c r="M12" s="10" t="s">
        <v>19</v>
      </c>
      <c r="N12" s="10" t="s">
        <v>19</v>
      </c>
      <c r="O12" s="10" t="s">
        <v>19</v>
      </c>
      <c r="P12" s="1"/>
      <c r="Q12" s="11"/>
      <c r="R12" s="1"/>
      <c r="S12" s="10" t="s">
        <v>19</v>
      </c>
      <c r="T12" s="10" t="s">
        <v>19</v>
      </c>
      <c r="U12" s="10" t="s">
        <v>19</v>
      </c>
      <c r="V12" s="10" t="s">
        <v>19</v>
      </c>
      <c r="W12" s="10" t="s">
        <v>19</v>
      </c>
      <c r="X12" s="10" t="s">
        <v>19</v>
      </c>
      <c r="Y12" s="10" t="s">
        <v>19</v>
      </c>
      <c r="Z12" s="10" t="s">
        <v>19</v>
      </c>
      <c r="AA12" s="10" t="s">
        <v>19</v>
      </c>
      <c r="AB12" s="10" t="s">
        <v>19</v>
      </c>
      <c r="AC12" s="10" t="s">
        <v>19</v>
      </c>
      <c r="AD12" s="10" t="s">
        <v>19</v>
      </c>
      <c r="AE12" s="10" t="s">
        <v>19</v>
      </c>
      <c r="AF12" s="1"/>
      <c r="AG12" s="11"/>
      <c r="AH12" s="1"/>
      <c r="AI12" s="10" t="s">
        <v>19</v>
      </c>
      <c r="AJ12" s="10" t="s">
        <v>19</v>
      </c>
      <c r="AK12" s="10" t="s">
        <v>19</v>
      </c>
      <c r="AL12" s="10" t="s">
        <v>19</v>
      </c>
      <c r="AM12" s="10" t="s">
        <v>19</v>
      </c>
      <c r="AN12" s="10" t="s">
        <v>19</v>
      </c>
      <c r="AO12" s="10" t="s">
        <v>19</v>
      </c>
      <c r="AP12" s="10" t="s">
        <v>19</v>
      </c>
      <c r="AQ12" s="10" t="s">
        <v>19</v>
      </c>
      <c r="AR12" s="10" t="s">
        <v>19</v>
      </c>
      <c r="AS12" s="10" t="s">
        <v>19</v>
      </c>
      <c r="AT12" s="10" t="s">
        <v>19</v>
      </c>
      <c r="AU12" s="10" t="s">
        <v>19</v>
      </c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</row>
    <row r="13" customFormat="false" ht="15" hidden="false" customHeight="false" outlineLevel="0" collapsed="false">
      <c r="A13" s="11" t="s">
        <v>20</v>
      </c>
      <c r="B13" s="1"/>
      <c r="C13" s="13" t="n">
        <v>496981</v>
      </c>
      <c r="D13" s="12" t="n">
        <f aca="false">C39</f>
        <v>115533</v>
      </c>
      <c r="E13" s="12" t="n">
        <f aca="false">D39</f>
        <v>219041</v>
      </c>
      <c r="F13" s="12" t="n">
        <f aca="false">E39</f>
        <v>65573</v>
      </c>
      <c r="G13" s="12" t="n">
        <f aca="false">F39</f>
        <v>170458</v>
      </c>
      <c r="H13" s="12" t="n">
        <f aca="false">G39</f>
        <v>457498</v>
      </c>
      <c r="I13" s="12" t="n">
        <f aca="false">H39</f>
        <v>284617</v>
      </c>
      <c r="J13" s="12" t="n">
        <f aca="false">I39</f>
        <v>123388</v>
      </c>
      <c r="K13" s="12" t="n">
        <f aca="false">J39</f>
        <v>158808</v>
      </c>
      <c r="L13" s="12" t="n">
        <f aca="false">K39</f>
        <v>15323</v>
      </c>
      <c r="M13" s="12" t="n">
        <f aca="false">L39</f>
        <v>98953</v>
      </c>
      <c r="N13" s="12" t="n">
        <f aca="false">M39</f>
        <v>132490</v>
      </c>
      <c r="O13" s="12" t="n">
        <f aca="false">C13</f>
        <v>496981</v>
      </c>
      <c r="P13" s="1"/>
      <c r="Q13" s="11" t="s">
        <v>20</v>
      </c>
      <c r="R13" s="1"/>
      <c r="S13" s="12" t="n">
        <f aca="false">O39</f>
        <v>123663</v>
      </c>
      <c r="T13" s="12" t="n">
        <f aca="false">S39</f>
        <v>175767</v>
      </c>
      <c r="U13" s="12" t="n">
        <f aca="false">T39</f>
        <v>135373</v>
      </c>
      <c r="V13" s="12" t="n">
        <f aca="false">U39</f>
        <v>167367</v>
      </c>
      <c r="W13" s="12" t="n">
        <f aca="false">V39</f>
        <v>169888</v>
      </c>
      <c r="X13" s="12" t="n">
        <f aca="false">W39</f>
        <v>125501</v>
      </c>
      <c r="Y13" s="12" t="n">
        <f aca="false">X39</f>
        <v>455568</v>
      </c>
      <c r="Z13" s="12" t="n">
        <f aca="false">Y39</f>
        <v>257505</v>
      </c>
      <c r="AA13" s="12" t="n">
        <f aca="false">Z39</f>
        <v>266285</v>
      </c>
      <c r="AB13" s="12" t="n">
        <f aca="false">AA39</f>
        <v>278458</v>
      </c>
      <c r="AC13" s="12" t="n">
        <f aca="false">AB39</f>
        <v>273638</v>
      </c>
      <c r="AD13" s="12" t="n">
        <f aca="false">AC39</f>
        <v>214806</v>
      </c>
      <c r="AE13" s="12" t="n">
        <f aca="false">S13</f>
        <v>123663</v>
      </c>
      <c r="AF13" s="1"/>
      <c r="AG13" s="11" t="s">
        <v>20</v>
      </c>
      <c r="AH13" s="1"/>
      <c r="AI13" s="12" t="n">
        <f aca="false">AE39</f>
        <v>567493</v>
      </c>
      <c r="AJ13" s="12" t="n">
        <f aca="false">AI41</f>
        <v>267541</v>
      </c>
      <c r="AK13" s="12" t="n">
        <f aca="false">AJ41</f>
        <v>393158</v>
      </c>
      <c r="AL13" s="12" t="n">
        <f aca="false">AK41</f>
        <v>384771</v>
      </c>
      <c r="AM13" s="12" t="n">
        <f aca="false">AL41</f>
        <v>388993</v>
      </c>
      <c r="AN13" s="12" t="n">
        <f aca="false">AM41</f>
        <v>371996</v>
      </c>
      <c r="AO13" s="12" t="n">
        <f aca="false">AN41</f>
        <v>375851.15</v>
      </c>
      <c r="AP13" s="12" t="n">
        <f aca="false">AO41</f>
        <v>362086.15</v>
      </c>
      <c r="AQ13" s="12" t="n">
        <f aca="false">AP41</f>
        <v>352817.33</v>
      </c>
      <c r="AR13" s="12" t="n">
        <f aca="false">AQ41</f>
        <v>172848.33</v>
      </c>
      <c r="AS13" s="12" t="n">
        <f aca="false">AR41</f>
        <v>223014.33</v>
      </c>
      <c r="AT13" s="12" t="n">
        <f aca="false">AS41</f>
        <v>194182.33</v>
      </c>
      <c r="AU13" s="12" t="n">
        <f aca="false">AI13</f>
        <v>567493</v>
      </c>
      <c r="AW13" s="9"/>
      <c r="AX13" s="9"/>
      <c r="AY13" s="43" t="s">
        <v>5</v>
      </c>
      <c r="AZ13" s="43" t="s">
        <v>6</v>
      </c>
      <c r="BA13" s="43" t="s">
        <v>7</v>
      </c>
      <c r="BB13" s="43" t="s">
        <v>8</v>
      </c>
      <c r="BC13" s="43" t="s">
        <v>9</v>
      </c>
      <c r="BD13" s="43" t="s">
        <v>10</v>
      </c>
      <c r="BE13" s="43" t="s">
        <v>11</v>
      </c>
      <c r="BF13" s="43" t="s">
        <v>12</v>
      </c>
      <c r="BG13" s="43" t="s">
        <v>13</v>
      </c>
      <c r="BH13" s="43" t="s">
        <v>14</v>
      </c>
      <c r="BI13" s="43" t="s">
        <v>15</v>
      </c>
      <c r="BJ13" s="43" t="s">
        <v>16</v>
      </c>
      <c r="BK13" s="43" t="s">
        <v>17</v>
      </c>
    </row>
    <row r="14" customFormat="false" ht="15" hidden="false" customHeight="false" outlineLevel="0" collapsed="false">
      <c r="A14" s="1"/>
      <c r="B14" s="1"/>
      <c r="C14" s="10" t="s">
        <v>19</v>
      </c>
      <c r="D14" s="10" t="s">
        <v>19</v>
      </c>
      <c r="E14" s="10" t="s">
        <v>19</v>
      </c>
      <c r="F14" s="10" t="s">
        <v>19</v>
      </c>
      <c r="G14" s="10" t="s">
        <v>19</v>
      </c>
      <c r="H14" s="10" t="s">
        <v>19</v>
      </c>
      <c r="I14" s="10" t="s">
        <v>19</v>
      </c>
      <c r="J14" s="10" t="s">
        <v>19</v>
      </c>
      <c r="K14" s="10" t="s">
        <v>19</v>
      </c>
      <c r="L14" s="10" t="s">
        <v>19</v>
      </c>
      <c r="M14" s="10" t="s">
        <v>19</v>
      </c>
      <c r="N14" s="10" t="s">
        <v>19</v>
      </c>
      <c r="O14" s="10" t="s">
        <v>19</v>
      </c>
      <c r="P14" s="1"/>
      <c r="Q14" s="1"/>
      <c r="R14" s="1"/>
      <c r="S14" s="10" t="s">
        <v>19</v>
      </c>
      <c r="T14" s="10" t="s">
        <v>19</v>
      </c>
      <c r="U14" s="10" t="s">
        <v>19</v>
      </c>
      <c r="V14" s="10" t="s">
        <v>19</v>
      </c>
      <c r="W14" s="10" t="s">
        <v>19</v>
      </c>
      <c r="X14" s="10" t="s">
        <v>19</v>
      </c>
      <c r="Y14" s="10" t="s">
        <v>19</v>
      </c>
      <c r="Z14" s="10" t="s">
        <v>19</v>
      </c>
      <c r="AA14" s="10" t="s">
        <v>19</v>
      </c>
      <c r="AB14" s="10" t="s">
        <v>19</v>
      </c>
      <c r="AC14" s="10" t="s">
        <v>19</v>
      </c>
      <c r="AD14" s="10" t="s">
        <v>19</v>
      </c>
      <c r="AE14" s="10" t="s">
        <v>19</v>
      </c>
      <c r="AF14" s="1"/>
      <c r="AG14" s="1"/>
      <c r="AH14" s="1"/>
      <c r="AI14" s="10" t="s">
        <v>19</v>
      </c>
      <c r="AJ14" s="10" t="s">
        <v>19</v>
      </c>
      <c r="AK14" s="10" t="s">
        <v>19</v>
      </c>
      <c r="AL14" s="10" t="s">
        <v>19</v>
      </c>
      <c r="AM14" s="10" t="s">
        <v>19</v>
      </c>
      <c r="AN14" s="10" t="s">
        <v>19</v>
      </c>
      <c r="AO14" s="10" t="s">
        <v>19</v>
      </c>
      <c r="AP14" s="10" t="s">
        <v>19</v>
      </c>
      <c r="AQ14" s="10" t="s">
        <v>19</v>
      </c>
      <c r="AR14" s="10" t="s">
        <v>19</v>
      </c>
      <c r="AS14" s="10" t="s">
        <v>19</v>
      </c>
      <c r="AT14" s="10" t="s">
        <v>19</v>
      </c>
      <c r="AU14" s="10" t="s">
        <v>19</v>
      </c>
      <c r="AW14" s="37"/>
      <c r="AX14" s="9"/>
      <c r="AY14" s="43" t="s">
        <v>19</v>
      </c>
      <c r="AZ14" s="43" t="s">
        <v>19</v>
      </c>
      <c r="BA14" s="43" t="s">
        <v>19</v>
      </c>
      <c r="BB14" s="43" t="s">
        <v>19</v>
      </c>
      <c r="BC14" s="43" t="s">
        <v>19</v>
      </c>
      <c r="BD14" s="43" t="s">
        <v>19</v>
      </c>
      <c r="BE14" s="43" t="s">
        <v>19</v>
      </c>
      <c r="BF14" s="43" t="s">
        <v>19</v>
      </c>
      <c r="BG14" s="43" t="s">
        <v>19</v>
      </c>
      <c r="BH14" s="43" t="s">
        <v>19</v>
      </c>
      <c r="BI14" s="43" t="s">
        <v>19</v>
      </c>
      <c r="BJ14" s="43" t="s">
        <v>19</v>
      </c>
      <c r="BK14" s="43" t="s">
        <v>19</v>
      </c>
    </row>
    <row r="15" customFormat="false" ht="15" hidden="false" customHeight="false" outlineLevel="0" collapsed="false">
      <c r="A15" s="11"/>
      <c r="B15" s="1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1"/>
      <c r="P15" s="1"/>
      <c r="Q15" s="11"/>
      <c r="R15" s="1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1"/>
      <c r="AG15" s="11"/>
      <c r="AH15" s="1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W15" s="37" t="s">
        <v>20</v>
      </c>
      <c r="AX15" s="9"/>
      <c r="AY15" s="13" t="n">
        <f aca="false">AU41</f>
        <v>88360.3300000001</v>
      </c>
      <c r="AZ15" s="13" t="n">
        <f aca="false">AY42</f>
        <v>65044.3300000001</v>
      </c>
      <c r="BA15" s="13" t="n">
        <f aca="false">AZ42</f>
        <v>41656.3300000001</v>
      </c>
      <c r="BB15" s="13" t="n">
        <f aca="false">BA42</f>
        <v>23269.3300000001</v>
      </c>
      <c r="BC15" s="13" t="n">
        <f aca="false">BB42</f>
        <v>17491.3300000001</v>
      </c>
      <c r="BD15" s="13" t="n">
        <f aca="false">BC42</f>
        <v>494.330000000075</v>
      </c>
      <c r="BE15" s="13" t="n">
        <f aca="false">BD42</f>
        <v>213237.03</v>
      </c>
      <c r="BF15" s="13" t="n">
        <f aca="false">BE42</f>
        <v>199472.03</v>
      </c>
      <c r="BG15" s="13" t="n">
        <f aca="false">BF42</f>
        <v>190203.21</v>
      </c>
      <c r="BH15" s="13" t="n">
        <f aca="false">BG42</f>
        <v>193158.21</v>
      </c>
      <c r="BI15" s="13" t="n">
        <f aca="false">BH42</f>
        <v>154365.21</v>
      </c>
      <c r="BJ15" s="13" t="n">
        <f aca="false">BI42</f>
        <v>118598.21</v>
      </c>
      <c r="BK15" s="13" t="n">
        <f aca="false">AY15</f>
        <v>88360.3300000001</v>
      </c>
    </row>
    <row r="16" customFormat="false" ht="15" hidden="false" customHeight="false" outlineLevel="0" collapsed="false">
      <c r="A16" s="11" t="s">
        <v>21</v>
      </c>
      <c r="B16" s="1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1"/>
      <c r="P16" s="1"/>
      <c r="Q16" s="11" t="s">
        <v>21</v>
      </c>
      <c r="R16" s="1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1"/>
      <c r="AG16" s="1" t="s">
        <v>21</v>
      </c>
      <c r="AH16" s="1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W16" s="9"/>
      <c r="AX16" s="9"/>
      <c r="AY16" s="43" t="s">
        <v>19</v>
      </c>
      <c r="AZ16" s="43" t="s">
        <v>19</v>
      </c>
      <c r="BA16" s="43" t="s">
        <v>19</v>
      </c>
      <c r="BB16" s="43" t="s">
        <v>19</v>
      </c>
      <c r="BC16" s="43" t="s">
        <v>19</v>
      </c>
      <c r="BD16" s="43" t="s">
        <v>19</v>
      </c>
      <c r="BE16" s="43" t="s">
        <v>19</v>
      </c>
      <c r="BF16" s="43" t="s">
        <v>19</v>
      </c>
      <c r="BG16" s="43" t="s">
        <v>19</v>
      </c>
      <c r="BH16" s="43" t="s">
        <v>19</v>
      </c>
      <c r="BI16" s="43" t="s">
        <v>19</v>
      </c>
      <c r="BJ16" s="43" t="s">
        <v>19</v>
      </c>
      <c r="BK16" s="43" t="s">
        <v>19</v>
      </c>
    </row>
    <row r="17" s="69" customFormat="true" ht="15" hidden="false" customHeight="false" outlineLevel="0" collapsed="false">
      <c r="A17" s="14" t="s">
        <v>79</v>
      </c>
      <c r="B17" s="15"/>
      <c r="C17" s="45" t="n">
        <v>0</v>
      </c>
      <c r="D17" s="45" t="n">
        <v>0</v>
      </c>
      <c r="E17" s="45" t="n">
        <v>0</v>
      </c>
      <c r="F17" s="45" t="n">
        <v>3772</v>
      </c>
      <c r="G17" s="45" t="n">
        <v>21731</v>
      </c>
      <c r="H17" s="45" t="n">
        <v>2938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30224</v>
      </c>
      <c r="N17" s="45" t="n">
        <v>24495</v>
      </c>
      <c r="O17" s="17" t="n">
        <f aca="false">SUM(C17:N17)</f>
        <v>109604</v>
      </c>
      <c r="P17" s="15"/>
      <c r="Q17" s="14" t="s">
        <v>79</v>
      </c>
      <c r="R17" s="15"/>
      <c r="S17" s="45" t="n">
        <v>0</v>
      </c>
      <c r="T17" s="45" t="n">
        <v>0</v>
      </c>
      <c r="U17" s="45" t="n">
        <v>0</v>
      </c>
      <c r="V17" s="45" t="n">
        <v>3345</v>
      </c>
      <c r="W17" s="45" t="n">
        <v>0</v>
      </c>
      <c r="X17" s="45" t="n">
        <v>10006</v>
      </c>
      <c r="Y17" s="45" t="n">
        <v>20082</v>
      </c>
      <c r="Z17" s="45" t="n">
        <v>25663</v>
      </c>
      <c r="AA17" s="45" t="n">
        <v>0</v>
      </c>
      <c r="AB17" s="45" t="n">
        <v>0</v>
      </c>
      <c r="AC17" s="45" t="n">
        <v>0</v>
      </c>
      <c r="AD17" s="45" t="n">
        <v>497964</v>
      </c>
      <c r="AE17" s="17" t="n">
        <f aca="false">SUM(S17:AD17)</f>
        <v>557060</v>
      </c>
      <c r="AF17" s="15"/>
      <c r="AG17" s="66" t="s">
        <v>110</v>
      </c>
      <c r="AH17" s="15"/>
      <c r="AI17" s="67" t="n">
        <v>0</v>
      </c>
      <c r="AJ17" s="67"/>
      <c r="AK17" s="67" t="n">
        <v>0</v>
      </c>
      <c r="AL17" s="67" t="n">
        <v>0</v>
      </c>
      <c r="AM17" s="67" t="n">
        <v>0</v>
      </c>
      <c r="AN17" s="67" t="n">
        <v>20902.45</v>
      </c>
      <c r="AO17" s="67" t="n">
        <v>0</v>
      </c>
      <c r="AP17" s="67" t="n">
        <v>0</v>
      </c>
      <c r="AQ17" s="67" t="n">
        <v>88666</v>
      </c>
      <c r="AR17" s="67" t="n">
        <v>116941</v>
      </c>
      <c r="AS17" s="67" t="n">
        <v>0</v>
      </c>
      <c r="AT17" s="67" t="n">
        <v>208879</v>
      </c>
      <c r="AU17" s="68" t="n">
        <f aca="false">SUM(AI17:AT17)</f>
        <v>435388.45</v>
      </c>
      <c r="AW17" s="37"/>
      <c r="AX17" s="9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</row>
    <row r="18" s="69" customFormat="true" ht="15" hidden="false" customHeight="false" outlineLevel="0" collapsed="false">
      <c r="A18" s="14" t="s">
        <v>80</v>
      </c>
      <c r="B18" s="15"/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17" t="n">
        <f aca="false">SUM(C18:N18)</f>
        <v>0</v>
      </c>
      <c r="P18" s="15"/>
      <c r="Q18" s="14" t="s">
        <v>80</v>
      </c>
      <c r="R18" s="15"/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17" t="n">
        <f aca="false">SUM(S18:AD18)</f>
        <v>0</v>
      </c>
      <c r="AF18" s="15"/>
      <c r="AG18" s="66" t="s">
        <v>111</v>
      </c>
      <c r="AH18" s="15"/>
      <c r="AI18" s="67" t="n">
        <v>0</v>
      </c>
      <c r="AJ18" s="67" t="n">
        <v>0</v>
      </c>
      <c r="AK18" s="67" t="n">
        <v>0</v>
      </c>
      <c r="AL18" s="67" t="n">
        <v>0</v>
      </c>
      <c r="AM18" s="67" t="n">
        <v>0</v>
      </c>
      <c r="AN18" s="67" t="n">
        <v>0</v>
      </c>
      <c r="AO18" s="67" t="n">
        <v>0</v>
      </c>
      <c r="AP18" s="67" t="n">
        <v>0</v>
      </c>
      <c r="AQ18" s="67" t="n">
        <v>0</v>
      </c>
      <c r="AR18" s="67" t="n">
        <v>0</v>
      </c>
      <c r="AS18" s="67" t="n">
        <v>0</v>
      </c>
      <c r="AT18" s="67" t="n">
        <v>0</v>
      </c>
      <c r="AU18" s="68" t="n">
        <f aca="false">SUM(AI18:AT18)</f>
        <v>0</v>
      </c>
      <c r="AW18" s="9"/>
      <c r="AX18" s="9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</row>
    <row r="19" s="69" customFormat="true" ht="15" hidden="false" customHeight="false" outlineLevel="0" collapsed="false">
      <c r="A19" s="14" t="s">
        <v>31</v>
      </c>
      <c r="B19" s="15"/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270000</v>
      </c>
      <c r="H19" s="45" t="n">
        <v>0</v>
      </c>
      <c r="I19" s="45" t="n">
        <v>200000</v>
      </c>
      <c r="J19" s="45" t="n">
        <v>0</v>
      </c>
      <c r="K19" s="45" t="n">
        <v>0</v>
      </c>
      <c r="L19" s="45" t="n">
        <v>250000</v>
      </c>
      <c r="M19" s="45" t="n">
        <v>0</v>
      </c>
      <c r="N19" s="45" t="n">
        <v>0</v>
      </c>
      <c r="O19" s="17" t="n">
        <f aca="false">SUM(C19:N19)</f>
        <v>720000</v>
      </c>
      <c r="P19" s="15"/>
      <c r="Q19" s="14" t="s">
        <v>31</v>
      </c>
      <c r="R19" s="15"/>
      <c r="S19" s="45" t="n">
        <v>0</v>
      </c>
      <c r="T19" s="45" t="n">
        <v>0</v>
      </c>
      <c r="U19" s="45" t="n">
        <v>50000</v>
      </c>
      <c r="V19" s="45" t="n">
        <v>0</v>
      </c>
      <c r="W19" s="45" t="n">
        <v>100000</v>
      </c>
      <c r="X19" s="45" t="n">
        <v>0</v>
      </c>
      <c r="Y19" s="45" t="n">
        <v>0</v>
      </c>
      <c r="Z19" s="45" t="n">
        <v>400000</v>
      </c>
      <c r="AA19" s="45" t="n">
        <v>0</v>
      </c>
      <c r="AB19" s="45" t="n">
        <v>0</v>
      </c>
      <c r="AC19" s="45" t="n">
        <v>0</v>
      </c>
      <c r="AD19" s="45" t="n">
        <v>104000</v>
      </c>
      <c r="AE19" s="17" t="n">
        <f aca="false">SUM(S19:AD19)</f>
        <v>654000</v>
      </c>
      <c r="AF19" s="15"/>
      <c r="AG19" s="66" t="s">
        <v>112</v>
      </c>
      <c r="AH19" s="15"/>
      <c r="AI19" s="67" t="n">
        <v>0</v>
      </c>
      <c r="AJ19" s="67" t="n">
        <v>0</v>
      </c>
      <c r="AK19" s="67" t="n">
        <v>0</v>
      </c>
      <c r="AL19" s="67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0</v>
      </c>
      <c r="AR19" s="67" t="n">
        <v>0</v>
      </c>
      <c r="AS19" s="67" t="n">
        <v>0</v>
      </c>
      <c r="AT19" s="67" t="n">
        <v>0</v>
      </c>
      <c r="AU19" s="68" t="n">
        <f aca="false">SUM(AI19:AT19)</f>
        <v>0</v>
      </c>
      <c r="AW19" s="70" t="s">
        <v>21</v>
      </c>
      <c r="AX19" s="27"/>
      <c r="AY19" s="47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</row>
    <row r="20" s="69" customFormat="true" ht="15" hidden="false" customHeight="false" outlineLevel="0" collapsed="false">
      <c r="A20" s="14"/>
      <c r="B20" s="1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17"/>
      <c r="P20" s="15"/>
      <c r="Q20" s="14" t="s">
        <v>113</v>
      </c>
      <c r="R20" s="15"/>
      <c r="S20" s="45" t="n">
        <v>21700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356446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17" t="n">
        <f aca="false">SUM(S20:AD20)</f>
        <v>573446</v>
      </c>
      <c r="AF20" s="15"/>
      <c r="AG20" s="66"/>
      <c r="AH20" s="15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8"/>
      <c r="AW20" s="70"/>
      <c r="AX20" s="27"/>
      <c r="AY20" s="47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</row>
    <row r="21" s="69" customFormat="true" ht="15" hidden="false" customHeight="false" outlineLevel="0" collapsed="false">
      <c r="A21" s="14" t="s">
        <v>30</v>
      </c>
      <c r="B21" s="15"/>
      <c r="C21" s="45" t="n">
        <v>125520</v>
      </c>
      <c r="D21" s="45" t="n">
        <f aca="false">150000+308</f>
        <v>150308</v>
      </c>
      <c r="E21" s="45" t="n">
        <v>0</v>
      </c>
      <c r="F21" s="45" t="n">
        <f aca="false">100442+6189</f>
        <v>106631</v>
      </c>
      <c r="G21" s="45" t="n">
        <v>0</v>
      </c>
      <c r="H21" s="45" t="n">
        <v>2255</v>
      </c>
      <c r="I21" s="45" t="n">
        <v>690</v>
      </c>
      <c r="J21" s="45" t="n">
        <v>150256</v>
      </c>
      <c r="K21" s="45" t="n">
        <f aca="false">100349</f>
        <v>100349</v>
      </c>
      <c r="L21" s="45" t="n">
        <v>100520</v>
      </c>
      <c r="M21" s="45" t="n">
        <v>5444</v>
      </c>
      <c r="N21" s="45" t="n">
        <v>125000</v>
      </c>
      <c r="O21" s="17" t="n">
        <f aca="false">SUM(C21:N21)</f>
        <v>866973</v>
      </c>
      <c r="P21" s="15"/>
      <c r="Q21" s="14" t="s">
        <v>30</v>
      </c>
      <c r="R21" s="15"/>
      <c r="S21" s="45" t="n">
        <v>194</v>
      </c>
      <c r="T21" s="45" t="n">
        <v>0</v>
      </c>
      <c r="U21" s="45" t="n">
        <v>0</v>
      </c>
      <c r="V21" s="45" t="n">
        <v>2848</v>
      </c>
      <c r="W21" s="45" t="n">
        <v>0</v>
      </c>
      <c r="X21" s="45" t="n">
        <v>891</v>
      </c>
      <c r="Y21" s="45" t="n">
        <v>2425</v>
      </c>
      <c r="Z21" s="45" t="n">
        <v>39720</v>
      </c>
      <c r="AA21" s="45" t="n">
        <v>18091</v>
      </c>
      <c r="AB21" s="45" t="n">
        <v>1684</v>
      </c>
      <c r="AC21" s="45" t="n">
        <v>0</v>
      </c>
      <c r="AD21" s="45" t="n">
        <v>69287</v>
      </c>
      <c r="AE21" s="17" t="n">
        <f aca="false">SUM(S21:AD21)</f>
        <v>135140</v>
      </c>
      <c r="AF21" s="15"/>
      <c r="AG21" s="66" t="s">
        <v>114</v>
      </c>
      <c r="AH21" s="15"/>
      <c r="AI21" s="67" t="n">
        <v>327364</v>
      </c>
      <c r="AJ21" s="67" t="n">
        <v>0</v>
      </c>
      <c r="AK21" s="67" t="n">
        <v>0</v>
      </c>
      <c r="AL21" s="67" t="n">
        <v>0</v>
      </c>
      <c r="AM21" s="67" t="n">
        <v>0</v>
      </c>
      <c r="AN21" s="67" t="n">
        <v>0</v>
      </c>
      <c r="AO21" s="67" t="n">
        <v>0</v>
      </c>
      <c r="AP21" s="67" t="n">
        <v>0</v>
      </c>
      <c r="AQ21" s="67" t="n">
        <v>0</v>
      </c>
      <c r="AR21" s="67" t="n">
        <v>0</v>
      </c>
      <c r="AS21" s="67" t="n">
        <v>0</v>
      </c>
      <c r="AT21" s="67" t="n">
        <v>0</v>
      </c>
      <c r="AU21" s="68" t="n">
        <f aca="false">SUM(AI21:AT21)</f>
        <v>327364</v>
      </c>
      <c r="AW21" s="44"/>
      <c r="AX21" s="27"/>
      <c r="AY21" s="47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</row>
    <row r="22" customFormat="false" ht="15" hidden="false" customHeight="false" outlineLevel="0" collapsed="false">
      <c r="A22" s="1"/>
      <c r="B22" s="1"/>
      <c r="C22" s="71" t="s">
        <v>19</v>
      </c>
      <c r="D22" s="71" t="s">
        <v>19</v>
      </c>
      <c r="E22" s="71" t="s">
        <v>19</v>
      </c>
      <c r="F22" s="71" t="s">
        <v>19</v>
      </c>
      <c r="G22" s="71" t="s">
        <v>19</v>
      </c>
      <c r="H22" s="71" t="s">
        <v>19</v>
      </c>
      <c r="I22" s="71" t="s">
        <v>19</v>
      </c>
      <c r="J22" s="71" t="s">
        <v>19</v>
      </c>
      <c r="K22" s="71" t="s">
        <v>19</v>
      </c>
      <c r="L22" s="71" t="s">
        <v>19</v>
      </c>
      <c r="M22" s="71" t="s">
        <v>19</v>
      </c>
      <c r="N22" s="71" t="s">
        <v>19</v>
      </c>
      <c r="O22" s="10" t="s">
        <v>19</v>
      </c>
      <c r="P22" s="1"/>
      <c r="Q22" s="1"/>
      <c r="R22" s="1"/>
      <c r="S22" s="71" t="s">
        <v>19</v>
      </c>
      <c r="T22" s="71" t="s">
        <v>19</v>
      </c>
      <c r="U22" s="71" t="s">
        <v>19</v>
      </c>
      <c r="V22" s="71" t="s">
        <v>19</v>
      </c>
      <c r="W22" s="71" t="s">
        <v>19</v>
      </c>
      <c r="X22" s="71" t="s">
        <v>19</v>
      </c>
      <c r="Y22" s="71" t="s">
        <v>19</v>
      </c>
      <c r="Z22" s="71" t="s">
        <v>19</v>
      </c>
      <c r="AA22" s="71" t="s">
        <v>19</v>
      </c>
      <c r="AB22" s="71" t="s">
        <v>19</v>
      </c>
      <c r="AC22" s="71" t="s">
        <v>19</v>
      </c>
      <c r="AD22" s="71" t="s">
        <v>19</v>
      </c>
      <c r="AE22" s="10" t="s">
        <v>19</v>
      </c>
      <c r="AF22" s="1"/>
      <c r="AG22" s="66" t="s">
        <v>115</v>
      </c>
      <c r="AH22" s="15"/>
      <c r="AI22" s="67" t="n">
        <v>0</v>
      </c>
      <c r="AJ22" s="67" t="n">
        <v>14991</v>
      </c>
      <c r="AK22" s="67" t="n">
        <v>0</v>
      </c>
      <c r="AL22" s="67" t="n">
        <v>7594</v>
      </c>
      <c r="AM22" s="67" t="n">
        <v>0</v>
      </c>
      <c r="AN22" s="67" t="n">
        <v>35655.7</v>
      </c>
      <c r="AO22" s="67" t="n">
        <v>0</v>
      </c>
      <c r="AP22" s="67" t="n">
        <v>3150.18</v>
      </c>
      <c r="AQ22" s="67" t="n">
        <v>37955</v>
      </c>
      <c r="AR22" s="67" t="n">
        <v>0</v>
      </c>
      <c r="AS22" s="67" t="n">
        <f aca="false">AC21</f>
        <v>0</v>
      </c>
      <c r="AT22" s="67" t="n">
        <v>0</v>
      </c>
      <c r="AU22" s="68" t="n">
        <f aca="false">SUM(AI22:AT22)</f>
        <v>99345.88</v>
      </c>
      <c r="AW22" s="44" t="s">
        <v>116</v>
      </c>
      <c r="AX22" s="27"/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22979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  <c r="BJ22" s="45" t="n">
        <v>229790</v>
      </c>
      <c r="BK22" s="45" t="n">
        <f aca="false">SUM(AY22:BJ22)</f>
        <v>459580</v>
      </c>
    </row>
    <row r="23" customFormat="false" ht="15" hidden="false" customHeight="false" outlineLevel="0" collapsed="false">
      <c r="A23" s="1"/>
      <c r="B23" s="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10"/>
      <c r="P23" s="1"/>
      <c r="Q23" s="1"/>
      <c r="R23" s="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10"/>
      <c r="AF23" s="1"/>
      <c r="AG23" s="66" t="s">
        <v>117</v>
      </c>
      <c r="AH23" s="15"/>
      <c r="AI23" s="67" t="n">
        <v>0</v>
      </c>
      <c r="AJ23" s="67" t="n">
        <v>149005</v>
      </c>
      <c r="AK23" s="67" t="n">
        <v>0</v>
      </c>
      <c r="AL23" s="67" t="n">
        <v>0</v>
      </c>
      <c r="AM23" s="67" t="n">
        <v>0</v>
      </c>
      <c r="AN23" s="67" t="n">
        <v>0</v>
      </c>
      <c r="AO23" s="67" t="n">
        <v>0</v>
      </c>
      <c r="AP23" s="67" t="n">
        <v>0</v>
      </c>
      <c r="AQ23" s="67" t="n">
        <v>0</v>
      </c>
      <c r="AR23" s="67" t="n">
        <v>0</v>
      </c>
      <c r="AS23" s="67" t="n">
        <v>0</v>
      </c>
      <c r="AT23" s="67" t="n">
        <v>0</v>
      </c>
      <c r="AU23" s="68" t="n">
        <f aca="false">SUM(AI23:AT23)</f>
        <v>149005</v>
      </c>
      <c r="AW23" s="14" t="s">
        <v>118</v>
      </c>
      <c r="AX23" s="27"/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0</v>
      </c>
      <c r="BK23" s="45" t="n">
        <f aca="false">SUM(AY23:BJ23)</f>
        <v>0</v>
      </c>
    </row>
    <row r="24" s="69" customFormat="true" ht="15" hidden="false" customHeight="false" outlineLevel="0" collapsed="false">
      <c r="A24" s="14" t="s">
        <v>32</v>
      </c>
      <c r="B24" s="15"/>
      <c r="C24" s="17" t="n">
        <f aca="false">SUM(C17:C21)</f>
        <v>125520</v>
      </c>
      <c r="D24" s="17" t="n">
        <f aca="false">SUM(D17:D21)</f>
        <v>150308</v>
      </c>
      <c r="E24" s="17" t="n">
        <f aca="false">SUM(E17:E21)</f>
        <v>0</v>
      </c>
      <c r="F24" s="17" t="n">
        <f aca="false">SUM(F17:F21)</f>
        <v>110403</v>
      </c>
      <c r="G24" s="17" t="n">
        <f aca="false">SUM(G17:G21)</f>
        <v>291731</v>
      </c>
      <c r="H24" s="17" t="n">
        <f aca="false">SUM(H17:H21)</f>
        <v>31637</v>
      </c>
      <c r="I24" s="17" t="n">
        <f aca="false">SUM(I17:I21)</f>
        <v>200690</v>
      </c>
      <c r="J24" s="17" t="n">
        <f aca="false">SUM(J17:J21)</f>
        <v>150256</v>
      </c>
      <c r="K24" s="17" t="n">
        <f aca="false">SUM(K17:K21)</f>
        <v>100349</v>
      </c>
      <c r="L24" s="17" t="n">
        <f aca="false">SUM(L17:L21)</f>
        <v>350520</v>
      </c>
      <c r="M24" s="17" t="n">
        <f aca="false">SUM(M17:M21)</f>
        <v>35668</v>
      </c>
      <c r="N24" s="17" t="n">
        <f aca="false">SUM(N17:N21)</f>
        <v>149495</v>
      </c>
      <c r="O24" s="17" t="n">
        <f aca="false">SUM(O17:O21)</f>
        <v>1696577</v>
      </c>
      <c r="P24" s="15"/>
      <c r="Q24" s="14" t="s">
        <v>32</v>
      </c>
      <c r="R24" s="15"/>
      <c r="S24" s="17" t="n">
        <f aca="false">SUM(S17:S21)</f>
        <v>217194</v>
      </c>
      <c r="T24" s="17" t="n">
        <f aca="false">SUM(T17:T21)</f>
        <v>0</v>
      </c>
      <c r="U24" s="17" t="n">
        <f aca="false">SUM(U17:U21)</f>
        <v>50000</v>
      </c>
      <c r="V24" s="17" t="n">
        <f aca="false">SUM(V17:V21)</f>
        <v>6193</v>
      </c>
      <c r="W24" s="17" t="n">
        <f aca="false">SUM(W17:W21)</f>
        <v>100000</v>
      </c>
      <c r="X24" s="17" t="n">
        <f aca="false">SUM(X17:X21)</f>
        <v>367343</v>
      </c>
      <c r="Y24" s="17" t="n">
        <f aca="false">SUM(Y17:Y21)</f>
        <v>22507</v>
      </c>
      <c r="Z24" s="17" t="n">
        <f aca="false">SUM(Z17:Z21)</f>
        <v>465383</v>
      </c>
      <c r="AA24" s="17" t="n">
        <f aca="false">SUM(AA17:AA21)</f>
        <v>18091</v>
      </c>
      <c r="AB24" s="17" t="n">
        <f aca="false">SUM(AB17:AB21)</f>
        <v>1684</v>
      </c>
      <c r="AC24" s="17" t="n">
        <f aca="false">SUM(AC17:AC21)</f>
        <v>0</v>
      </c>
      <c r="AD24" s="17" t="n">
        <f aca="false">SUM(AD17:AD21)</f>
        <v>671251</v>
      </c>
      <c r="AE24" s="17" t="n">
        <f aca="false">SUM(AE17:AE21)</f>
        <v>1919646</v>
      </c>
      <c r="AF24" s="15"/>
      <c r="AG24" s="1"/>
      <c r="AH24" s="1"/>
      <c r="AI24" s="71" t="s">
        <v>19</v>
      </c>
      <c r="AJ24" s="71" t="s">
        <v>19</v>
      </c>
      <c r="AK24" s="71" t="s">
        <v>19</v>
      </c>
      <c r="AL24" s="71" t="s">
        <v>19</v>
      </c>
      <c r="AM24" s="71" t="s">
        <v>19</v>
      </c>
      <c r="AN24" s="71" t="s">
        <v>19</v>
      </c>
      <c r="AO24" s="71" t="s">
        <v>19</v>
      </c>
      <c r="AP24" s="71" t="s">
        <v>19</v>
      </c>
      <c r="AQ24" s="71" t="s">
        <v>19</v>
      </c>
      <c r="AR24" s="71" t="s">
        <v>19</v>
      </c>
      <c r="AS24" s="71" t="s">
        <v>19</v>
      </c>
      <c r="AT24" s="71" t="s">
        <v>19</v>
      </c>
      <c r="AU24" s="71" t="s">
        <v>19</v>
      </c>
      <c r="AW24" s="72" t="s">
        <v>119</v>
      </c>
      <c r="AX24" s="27"/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0</v>
      </c>
      <c r="BH24" s="45" t="n">
        <v>0</v>
      </c>
      <c r="BI24" s="45" t="n">
        <v>0</v>
      </c>
      <c r="BJ24" s="45" t="n">
        <v>0</v>
      </c>
      <c r="BK24" s="45" t="n">
        <f aca="false">SUM(AY24:BJ24)</f>
        <v>0</v>
      </c>
    </row>
    <row r="25" customFormat="false" ht="15" hidden="false" customHeight="false" outlineLevel="0" collapsed="false">
      <c r="A25" s="1"/>
      <c r="B25" s="1"/>
      <c r="C25" s="71" t="s">
        <v>19</v>
      </c>
      <c r="D25" s="71" t="s">
        <v>19</v>
      </c>
      <c r="E25" s="71" t="s">
        <v>19</v>
      </c>
      <c r="F25" s="71" t="s">
        <v>19</v>
      </c>
      <c r="G25" s="71" t="s">
        <v>19</v>
      </c>
      <c r="H25" s="71" t="s">
        <v>19</v>
      </c>
      <c r="I25" s="71" t="s">
        <v>19</v>
      </c>
      <c r="J25" s="71" t="s">
        <v>19</v>
      </c>
      <c r="K25" s="71" t="s">
        <v>19</v>
      </c>
      <c r="L25" s="71" t="s">
        <v>19</v>
      </c>
      <c r="M25" s="71" t="s">
        <v>19</v>
      </c>
      <c r="N25" s="71" t="s">
        <v>19</v>
      </c>
      <c r="O25" s="10" t="s">
        <v>19</v>
      </c>
      <c r="P25" s="1"/>
      <c r="Q25" s="1"/>
      <c r="R25" s="1"/>
      <c r="S25" s="71" t="s">
        <v>19</v>
      </c>
      <c r="T25" s="71" t="s">
        <v>19</v>
      </c>
      <c r="U25" s="71" t="s">
        <v>19</v>
      </c>
      <c r="V25" s="71" t="s">
        <v>19</v>
      </c>
      <c r="W25" s="71" t="s">
        <v>19</v>
      </c>
      <c r="X25" s="71" t="s">
        <v>19</v>
      </c>
      <c r="Y25" s="71" t="s">
        <v>19</v>
      </c>
      <c r="Z25" s="71" t="s">
        <v>19</v>
      </c>
      <c r="AA25" s="71" t="s">
        <v>19</v>
      </c>
      <c r="AB25" s="71" t="s">
        <v>19</v>
      </c>
      <c r="AC25" s="71" t="s">
        <v>19</v>
      </c>
      <c r="AD25" s="71" t="s">
        <v>19</v>
      </c>
      <c r="AE25" s="10" t="s">
        <v>19</v>
      </c>
      <c r="AF25" s="1"/>
      <c r="AG25" s="73" t="s">
        <v>32</v>
      </c>
      <c r="AH25" s="15"/>
      <c r="AI25" s="17" t="n">
        <f aca="false">SUM(AI17:AI23)</f>
        <v>327364</v>
      </c>
      <c r="AJ25" s="17" t="n">
        <f aca="false">SUM(AJ17:AJ23)</f>
        <v>163996</v>
      </c>
      <c r="AK25" s="17" t="n">
        <f aca="false">SUM(AK17:AK23)</f>
        <v>0</v>
      </c>
      <c r="AL25" s="17" t="n">
        <f aca="false">SUM(AL17:AL23)</f>
        <v>7594</v>
      </c>
      <c r="AM25" s="17" t="n">
        <f aca="false">SUM(AM17:AM23)</f>
        <v>0</v>
      </c>
      <c r="AN25" s="17" t="n">
        <f aca="false">SUM(AN17:AN23)</f>
        <v>56558.15</v>
      </c>
      <c r="AO25" s="17" t="n">
        <f aca="false">SUM(AO17:AO23)</f>
        <v>0</v>
      </c>
      <c r="AP25" s="17" t="n">
        <f aca="false">SUM(AP17:AP23)</f>
        <v>3150.18</v>
      </c>
      <c r="AQ25" s="17" t="n">
        <f aca="false">SUM(AQ17:AQ23)</f>
        <v>126621</v>
      </c>
      <c r="AR25" s="17" t="n">
        <f aca="false">SUM(AR17:AR23)</f>
        <v>116941</v>
      </c>
      <c r="AS25" s="17" t="n">
        <f aca="false">SUM(AS17:AS23)</f>
        <v>0</v>
      </c>
      <c r="AT25" s="17" t="n">
        <f aca="false">SUM(AT17:AT23)</f>
        <v>208879</v>
      </c>
      <c r="AU25" s="17" t="n">
        <f aca="false">SUM(AU17:AU23)</f>
        <v>1011103.33</v>
      </c>
      <c r="AW25" s="72" t="s">
        <v>115</v>
      </c>
      <c r="AX25" s="27"/>
      <c r="AY25" s="45" t="n">
        <f aca="false">AI22</f>
        <v>0</v>
      </c>
      <c r="AZ25" s="45" t="n">
        <f aca="false">AJ22</f>
        <v>14991</v>
      </c>
      <c r="BA25" s="45" t="n">
        <f aca="false">AK22</f>
        <v>0</v>
      </c>
      <c r="BB25" s="45" t="n">
        <f aca="false">AL22</f>
        <v>7594</v>
      </c>
      <c r="BC25" s="45" t="n">
        <f aca="false">AM22</f>
        <v>0</v>
      </c>
      <c r="BD25" s="45" t="n">
        <f aca="false">AN22</f>
        <v>35655.7</v>
      </c>
      <c r="BE25" s="45" t="n">
        <f aca="false">AO22</f>
        <v>0</v>
      </c>
      <c r="BF25" s="45" t="n">
        <f aca="false">AP22</f>
        <v>3150.18</v>
      </c>
      <c r="BG25" s="45" t="n">
        <f aca="false">AQ22</f>
        <v>37955</v>
      </c>
      <c r="BH25" s="45" t="n">
        <v>0</v>
      </c>
      <c r="BI25" s="45" t="n">
        <f aca="false">AS22</f>
        <v>0</v>
      </c>
      <c r="BJ25" s="45" t="n">
        <v>0</v>
      </c>
      <c r="BK25" s="45" t="n">
        <f aca="false">SUM(AY25:BJ25)</f>
        <v>99345.88</v>
      </c>
    </row>
    <row r="26" customFormat="false" ht="15" hidden="false" customHeight="false" outlineLevel="0" collapsed="false">
      <c r="A26" s="1"/>
      <c r="B26" s="1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1"/>
      <c r="P26" s="1"/>
      <c r="Q26" s="1"/>
      <c r="R26" s="1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1"/>
      <c r="AF26" s="1"/>
      <c r="AG26" s="1"/>
      <c r="AH26" s="1"/>
      <c r="AI26" s="71" t="s">
        <v>19</v>
      </c>
      <c r="AJ26" s="71" t="s">
        <v>19</v>
      </c>
      <c r="AK26" s="71" t="s">
        <v>19</v>
      </c>
      <c r="AL26" s="71" t="s">
        <v>19</v>
      </c>
      <c r="AM26" s="71" t="s">
        <v>19</v>
      </c>
      <c r="AN26" s="71" t="s">
        <v>19</v>
      </c>
      <c r="AO26" s="71" t="s">
        <v>19</v>
      </c>
      <c r="AP26" s="71" t="s">
        <v>19</v>
      </c>
      <c r="AQ26" s="71" t="s">
        <v>19</v>
      </c>
      <c r="AR26" s="71" t="s">
        <v>19</v>
      </c>
      <c r="AS26" s="71" t="s">
        <v>19</v>
      </c>
      <c r="AT26" s="71" t="s">
        <v>19</v>
      </c>
      <c r="AU26" s="71" t="s">
        <v>19</v>
      </c>
      <c r="AW26" s="9"/>
      <c r="AX26" s="9"/>
      <c r="AY26" s="52" t="s">
        <v>19</v>
      </c>
      <c r="AZ26" s="52" t="s">
        <v>19</v>
      </c>
      <c r="BA26" s="52" t="s">
        <v>19</v>
      </c>
      <c r="BB26" s="52" t="s">
        <v>19</v>
      </c>
      <c r="BC26" s="52" t="s">
        <v>19</v>
      </c>
      <c r="BD26" s="52" t="s">
        <v>19</v>
      </c>
      <c r="BE26" s="52" t="s">
        <v>19</v>
      </c>
      <c r="BF26" s="52" t="s">
        <v>19</v>
      </c>
      <c r="BG26" s="52" t="s">
        <v>19</v>
      </c>
      <c r="BH26" s="52" t="s">
        <v>19</v>
      </c>
      <c r="BI26" s="52" t="s">
        <v>19</v>
      </c>
      <c r="BJ26" s="52" t="s">
        <v>19</v>
      </c>
      <c r="BK26" s="52" t="s">
        <v>19</v>
      </c>
    </row>
    <row r="27" customFormat="false" ht="15" hidden="false" customHeight="false" outlineLevel="0" collapsed="false">
      <c r="A27" s="11" t="s">
        <v>33</v>
      </c>
      <c r="B27" s="1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1"/>
      <c r="P27" s="1"/>
      <c r="Q27" s="11" t="s">
        <v>33</v>
      </c>
      <c r="R27" s="1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1"/>
      <c r="AF27" s="1"/>
      <c r="AG27" s="1"/>
      <c r="AH27" s="1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W27" s="44" t="s">
        <v>32</v>
      </c>
      <c r="AX27" s="27"/>
      <c r="AY27" s="46" t="n">
        <f aca="false">SUM(AY22:AY25)</f>
        <v>0</v>
      </c>
      <c r="AZ27" s="46" t="n">
        <f aca="false">SUM(AZ22:AZ25)</f>
        <v>14991</v>
      </c>
      <c r="BA27" s="46" t="n">
        <f aca="false">SUM(BA22:BA25)</f>
        <v>0</v>
      </c>
      <c r="BB27" s="46" t="n">
        <f aca="false">SUM(BB22:BB25)</f>
        <v>7594</v>
      </c>
      <c r="BC27" s="46" t="n">
        <f aca="false">SUM(BC22:BC25)</f>
        <v>0</v>
      </c>
      <c r="BD27" s="46" t="n">
        <f aca="false">SUM(BD22:BD25)</f>
        <v>265445.7</v>
      </c>
      <c r="BE27" s="46" t="n">
        <f aca="false">SUM(BE22:BE25)</f>
        <v>0</v>
      </c>
      <c r="BF27" s="46" t="n">
        <f aca="false">SUM(BF22:BF25)</f>
        <v>3150.18</v>
      </c>
      <c r="BG27" s="46" t="n">
        <f aca="false">SUM(BG22:BG25)</f>
        <v>37955</v>
      </c>
      <c r="BH27" s="46" t="n">
        <f aca="false">SUM(BH22:BH25)</f>
        <v>0</v>
      </c>
      <c r="BI27" s="46" t="n">
        <f aca="false">SUM(BI22:BI25)</f>
        <v>0</v>
      </c>
      <c r="BJ27" s="46" t="n">
        <f aca="false">SUM(BJ22:BJ25)</f>
        <v>229790</v>
      </c>
      <c r="BK27" s="46" t="n">
        <f aca="false">SUM(BK22:BK25)</f>
        <v>558925.88</v>
      </c>
    </row>
    <row r="28" s="69" customFormat="true" ht="15" hidden="false" customHeight="false" outlineLevel="0" collapsed="false">
      <c r="A28" s="14" t="s">
        <v>85</v>
      </c>
      <c r="B28" s="15"/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17" t="n">
        <f aca="false">SUM(C28:N28)</f>
        <v>0</v>
      </c>
      <c r="P28" s="15"/>
      <c r="Q28" s="14" t="s">
        <v>85</v>
      </c>
      <c r="R28" s="15"/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17" t="n">
        <f aca="false">SUM(S28:AD28)</f>
        <v>0</v>
      </c>
      <c r="AF28" s="15"/>
      <c r="AG28" s="14" t="s">
        <v>33</v>
      </c>
      <c r="AH28" s="15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8"/>
      <c r="AW28" s="9"/>
      <c r="AX28" s="9"/>
      <c r="AY28" s="52" t="s">
        <v>19</v>
      </c>
      <c r="AZ28" s="52" t="s">
        <v>19</v>
      </c>
      <c r="BA28" s="52" t="s">
        <v>19</v>
      </c>
      <c r="BB28" s="52" t="s">
        <v>19</v>
      </c>
      <c r="BC28" s="52" t="s">
        <v>19</v>
      </c>
      <c r="BD28" s="52" t="s">
        <v>19</v>
      </c>
      <c r="BE28" s="52" t="s">
        <v>19</v>
      </c>
      <c r="BF28" s="52" t="s">
        <v>19</v>
      </c>
      <c r="BG28" s="52" t="s">
        <v>19</v>
      </c>
      <c r="BH28" s="52" t="s">
        <v>19</v>
      </c>
      <c r="BI28" s="52" t="s">
        <v>19</v>
      </c>
      <c r="BJ28" s="52" t="s">
        <v>19</v>
      </c>
      <c r="BK28" s="52" t="s">
        <v>19</v>
      </c>
    </row>
    <row r="29" s="69" customFormat="true" ht="15" hidden="false" customHeight="false" outlineLevel="0" collapsed="false">
      <c r="A29" s="14"/>
      <c r="B29" s="1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17"/>
      <c r="P29" s="15"/>
      <c r="Q29" s="14" t="s">
        <v>120</v>
      </c>
      <c r="R29" s="15"/>
      <c r="S29" s="45" t="n">
        <v>2554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17" t="n">
        <f aca="false">SUM(S29:AD29)</f>
        <v>2554</v>
      </c>
      <c r="AF29" s="15"/>
      <c r="AG29" s="14"/>
      <c r="AH29" s="15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8"/>
      <c r="AW29" s="9"/>
      <c r="AX29" s="9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</row>
    <row r="30" s="69" customFormat="true" ht="15" hidden="false" customHeight="false" outlineLevel="0" collapsed="false">
      <c r="A30" s="14" t="s">
        <v>31</v>
      </c>
      <c r="B30" s="15"/>
      <c r="C30" s="45" t="n">
        <v>250000</v>
      </c>
      <c r="D30" s="45" t="n">
        <v>0</v>
      </c>
      <c r="E30" s="45" t="n">
        <v>150000</v>
      </c>
      <c r="F30" s="45" t="n">
        <v>0</v>
      </c>
      <c r="G30" s="45" t="n">
        <v>0</v>
      </c>
      <c r="H30" s="45" t="n">
        <v>20000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17" t="n">
        <f aca="false">SUM(C30:N30)</f>
        <v>600000</v>
      </c>
      <c r="P30" s="15"/>
      <c r="Q30" s="14" t="s">
        <v>31</v>
      </c>
      <c r="R30" s="15"/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50000</v>
      </c>
      <c r="AD30" s="45" t="n">
        <v>0</v>
      </c>
      <c r="AE30" s="17" t="n">
        <f aca="false">SUM(S30:AD30)</f>
        <v>50000</v>
      </c>
      <c r="AF30" s="15"/>
      <c r="AG30" s="66" t="s">
        <v>121</v>
      </c>
      <c r="AH30" s="15"/>
      <c r="AI30" s="67" t="n">
        <v>0</v>
      </c>
      <c r="AJ30" s="67" t="n">
        <v>0</v>
      </c>
      <c r="AK30" s="67" t="n">
        <v>0</v>
      </c>
      <c r="AL30" s="67" t="n">
        <v>0</v>
      </c>
      <c r="AM30" s="67" t="n">
        <v>0</v>
      </c>
      <c r="AN30" s="67" t="n">
        <v>0</v>
      </c>
      <c r="AO30" s="67" t="n">
        <v>0</v>
      </c>
      <c r="AP30" s="67" t="n">
        <v>0</v>
      </c>
      <c r="AQ30" s="67" t="n">
        <v>0</v>
      </c>
      <c r="AR30" s="67" t="n">
        <v>0</v>
      </c>
      <c r="AS30" s="67" t="n">
        <v>0</v>
      </c>
      <c r="AT30" s="67" t="n">
        <v>0</v>
      </c>
      <c r="AU30" s="68" t="n">
        <f aca="false">SUM(AI30:AT30)</f>
        <v>0</v>
      </c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s="69" customFormat="true" ht="15" hidden="false" customHeight="false" outlineLevel="0" collapsed="false">
      <c r="A31" s="14"/>
      <c r="B31" s="1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17"/>
      <c r="P31" s="15"/>
      <c r="Q31" s="14" t="s">
        <v>113</v>
      </c>
      <c r="R31" s="15"/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286723</v>
      </c>
      <c r="AA31" s="45" t="n">
        <v>0</v>
      </c>
      <c r="AB31" s="45" t="n">
        <v>0</v>
      </c>
      <c r="AC31" s="45" t="n">
        <v>0</v>
      </c>
      <c r="AD31" s="45" t="n">
        <v>286723</v>
      </c>
      <c r="AE31" s="17" t="n">
        <f aca="false">SUM(S31:AD31)</f>
        <v>573446</v>
      </c>
      <c r="AF31" s="15"/>
      <c r="AG31" s="66"/>
      <c r="AH31" s="15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8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s="69" customFormat="true" ht="15" hidden="false" customHeight="false" outlineLevel="0" collapsed="false">
      <c r="A32" s="14"/>
      <c r="B32" s="1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17"/>
      <c r="P32" s="15"/>
      <c r="Q32" s="14" t="s">
        <v>122</v>
      </c>
      <c r="R32" s="15"/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888</v>
      </c>
      <c r="AA32" s="45" t="n">
        <v>0</v>
      </c>
      <c r="AB32" s="45" t="n">
        <v>0</v>
      </c>
      <c r="AC32" s="45" t="n">
        <v>0</v>
      </c>
      <c r="AD32" s="45" t="n">
        <v>3457</v>
      </c>
      <c r="AE32" s="17" t="n">
        <f aca="false">SUM(S32:AD32)</f>
        <v>4345</v>
      </c>
      <c r="AF32" s="15"/>
      <c r="AG32" s="66"/>
      <c r="AH32" s="15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8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</row>
    <row r="33" s="69" customFormat="true" ht="15" hidden="false" customHeight="false" outlineLevel="0" collapsed="false">
      <c r="A33" s="14" t="s">
        <v>37</v>
      </c>
      <c r="B33" s="15"/>
      <c r="C33" s="45" t="n">
        <v>256968</v>
      </c>
      <c r="D33" s="45" t="n">
        <v>46800</v>
      </c>
      <c r="E33" s="45" t="n">
        <v>3468</v>
      </c>
      <c r="F33" s="45" t="n">
        <v>5518</v>
      </c>
      <c r="G33" s="45" t="n">
        <v>4691</v>
      </c>
      <c r="H33" s="45" t="n">
        <v>4518</v>
      </c>
      <c r="I33" s="45" t="n">
        <f aca="false">350000+11919</f>
        <v>361919</v>
      </c>
      <c r="J33" s="45" t="n">
        <v>114836</v>
      </c>
      <c r="K33" s="45" t="n">
        <v>243834</v>
      </c>
      <c r="L33" s="45" t="n">
        <f aca="false">141890+125000</f>
        <v>266890</v>
      </c>
      <c r="M33" s="45" t="n">
        <v>2131</v>
      </c>
      <c r="N33" s="45" t="n">
        <f aca="false">158264+58</f>
        <v>158322</v>
      </c>
      <c r="O33" s="17" t="n">
        <f aca="false">SUM(C33:N33)</f>
        <v>1469895</v>
      </c>
      <c r="P33" s="15"/>
      <c r="Q33" s="14" t="s">
        <v>37</v>
      </c>
      <c r="R33" s="15"/>
      <c r="S33" s="45" t="n">
        <v>162536</v>
      </c>
      <c r="T33" s="45" t="n">
        <v>40394</v>
      </c>
      <c r="U33" s="45" t="n">
        <v>18006</v>
      </c>
      <c r="V33" s="45" t="n">
        <v>3672</v>
      </c>
      <c r="W33" s="45" t="n">
        <v>144387</v>
      </c>
      <c r="X33" s="45" t="n">
        <v>37276</v>
      </c>
      <c r="Y33" s="45" t="n">
        <v>220570</v>
      </c>
      <c r="Z33" s="45" t="n">
        <v>168992</v>
      </c>
      <c r="AA33" s="45" t="n">
        <v>5918</v>
      </c>
      <c r="AB33" s="45" t="n">
        <v>6504</v>
      </c>
      <c r="AC33" s="45" t="n">
        <v>8832</v>
      </c>
      <c r="AD33" s="45" t="n">
        <v>28384</v>
      </c>
      <c r="AE33" s="17" t="n">
        <f aca="false">SUM(S33:AD33)</f>
        <v>845471</v>
      </c>
      <c r="AF33" s="15"/>
      <c r="AG33" s="66" t="s">
        <v>112</v>
      </c>
      <c r="AH33" s="15"/>
      <c r="AI33" s="67" t="n">
        <v>604000</v>
      </c>
      <c r="AJ33" s="67" t="n">
        <v>0</v>
      </c>
      <c r="AK33" s="67" t="n">
        <v>0</v>
      </c>
      <c r="AL33" s="67" t="n">
        <v>0</v>
      </c>
      <c r="AM33" s="67" t="n">
        <v>0</v>
      </c>
      <c r="AN33" s="67" t="n">
        <v>0</v>
      </c>
      <c r="AO33" s="67" t="n">
        <v>0</v>
      </c>
      <c r="AP33" s="67" t="n">
        <v>0</v>
      </c>
      <c r="AQ33" s="67" t="n">
        <v>0</v>
      </c>
      <c r="AR33" s="67" t="n">
        <v>0</v>
      </c>
      <c r="AS33" s="67" t="n">
        <v>0</v>
      </c>
      <c r="AT33" s="67" t="n">
        <v>0</v>
      </c>
      <c r="AU33" s="68" t="n">
        <f aca="false">SUM(AI33:AT33)</f>
        <v>604000</v>
      </c>
      <c r="AW33" s="74" t="s">
        <v>33</v>
      </c>
      <c r="AX33" s="27"/>
      <c r="AY33" s="47"/>
      <c r="AZ33" s="47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</row>
    <row r="34" customFormat="false" ht="15" hidden="false" customHeight="false" outlineLevel="0" collapsed="false">
      <c r="A34" s="1"/>
      <c r="B34" s="1"/>
      <c r="C34" s="71" t="s">
        <v>19</v>
      </c>
      <c r="D34" s="71" t="s">
        <v>19</v>
      </c>
      <c r="E34" s="71" t="s">
        <v>19</v>
      </c>
      <c r="F34" s="71" t="s">
        <v>19</v>
      </c>
      <c r="G34" s="71" t="s">
        <v>19</v>
      </c>
      <c r="H34" s="71" t="s">
        <v>19</v>
      </c>
      <c r="I34" s="71" t="s">
        <v>19</v>
      </c>
      <c r="J34" s="71" t="s">
        <v>19</v>
      </c>
      <c r="K34" s="71" t="s">
        <v>19</v>
      </c>
      <c r="L34" s="71" t="s">
        <v>19</v>
      </c>
      <c r="M34" s="71" t="s">
        <v>19</v>
      </c>
      <c r="N34" s="71" t="s">
        <v>19</v>
      </c>
      <c r="O34" s="10" t="s">
        <v>19</v>
      </c>
      <c r="P34" s="1"/>
      <c r="Q34" s="1"/>
      <c r="R34" s="1"/>
      <c r="S34" s="71" t="s">
        <v>19</v>
      </c>
      <c r="T34" s="71" t="s">
        <v>19</v>
      </c>
      <c r="U34" s="71" t="s">
        <v>19</v>
      </c>
      <c r="V34" s="71" t="s">
        <v>19</v>
      </c>
      <c r="W34" s="71" t="s">
        <v>19</v>
      </c>
      <c r="X34" s="71" t="s">
        <v>19</v>
      </c>
      <c r="Y34" s="71" t="s">
        <v>19</v>
      </c>
      <c r="Z34" s="71" t="s">
        <v>19</v>
      </c>
      <c r="AA34" s="71" t="s">
        <v>19</v>
      </c>
      <c r="AB34" s="71" t="s">
        <v>19</v>
      </c>
      <c r="AC34" s="71" t="s">
        <v>19</v>
      </c>
      <c r="AD34" s="71" t="s">
        <v>19</v>
      </c>
      <c r="AE34" s="10" t="s">
        <v>19</v>
      </c>
      <c r="AF34" s="1"/>
      <c r="AG34" s="66" t="s">
        <v>123</v>
      </c>
      <c r="AH34" s="15"/>
      <c r="AI34" s="67" t="n">
        <v>0</v>
      </c>
      <c r="AJ34" s="67" t="n">
        <v>0</v>
      </c>
      <c r="AK34" s="67" t="n">
        <v>0</v>
      </c>
      <c r="AL34" s="67" t="n">
        <v>0</v>
      </c>
      <c r="AM34" s="67" t="n">
        <v>0</v>
      </c>
      <c r="AN34" s="67" t="n">
        <v>0</v>
      </c>
      <c r="AO34" s="67" t="n">
        <v>0</v>
      </c>
      <c r="AP34" s="67" t="n">
        <v>0</v>
      </c>
      <c r="AQ34" s="67" t="n">
        <v>0</v>
      </c>
      <c r="AR34" s="67" t="n">
        <v>41047</v>
      </c>
      <c r="AS34" s="67" t="n">
        <v>0</v>
      </c>
      <c r="AT34" s="67" t="n">
        <v>286317</v>
      </c>
      <c r="AU34" s="68" t="n">
        <f aca="false">SUM(AI34:AT34)</f>
        <v>327364</v>
      </c>
      <c r="AW34" s="44" t="s">
        <v>121</v>
      </c>
      <c r="AX34" s="27"/>
      <c r="AY34" s="45" t="n">
        <v>0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0</v>
      </c>
      <c r="BH34" s="45" t="n">
        <v>0</v>
      </c>
      <c r="BI34" s="45" t="n">
        <v>0</v>
      </c>
      <c r="BJ34" s="45" t="n">
        <v>0</v>
      </c>
      <c r="BK34" s="45" t="n">
        <f aca="false">SUM(AY34:BJ34)</f>
        <v>0</v>
      </c>
    </row>
    <row r="35" s="69" customFormat="true" ht="15" hidden="false" customHeight="false" outlineLevel="0" collapsed="false">
      <c r="A35" s="14" t="s">
        <v>38</v>
      </c>
      <c r="B35" s="15"/>
      <c r="C35" s="17" t="n">
        <f aca="false">SUM(C28:C33)</f>
        <v>506968</v>
      </c>
      <c r="D35" s="17" t="n">
        <f aca="false">SUM(D28:D33)</f>
        <v>46800</v>
      </c>
      <c r="E35" s="17" t="n">
        <f aca="false">SUM(E28:E33)</f>
        <v>153468</v>
      </c>
      <c r="F35" s="17" t="n">
        <f aca="false">SUM(F28:F33)</f>
        <v>5518</v>
      </c>
      <c r="G35" s="17" t="n">
        <f aca="false">SUM(G28:G33)</f>
        <v>4691</v>
      </c>
      <c r="H35" s="17" t="n">
        <f aca="false">SUM(H28:H33)</f>
        <v>204518</v>
      </c>
      <c r="I35" s="17" t="n">
        <f aca="false">SUM(I28:I33)</f>
        <v>361919</v>
      </c>
      <c r="J35" s="17" t="n">
        <f aca="false">SUM(J28:J33)</f>
        <v>114836</v>
      </c>
      <c r="K35" s="17" t="n">
        <f aca="false">SUM(K28:K33)</f>
        <v>243834</v>
      </c>
      <c r="L35" s="17" t="n">
        <f aca="false">SUM(L28:L33)</f>
        <v>266890</v>
      </c>
      <c r="M35" s="17" t="n">
        <f aca="false">SUM(M28:M33)</f>
        <v>2131</v>
      </c>
      <c r="N35" s="17" t="n">
        <f aca="false">SUM(N28:N33)</f>
        <v>158322</v>
      </c>
      <c r="O35" s="17" t="n">
        <f aca="false">SUM(O28:O33)</f>
        <v>2069895</v>
      </c>
      <c r="P35" s="15"/>
      <c r="Q35" s="14" t="s">
        <v>38</v>
      </c>
      <c r="R35" s="15"/>
      <c r="S35" s="17" t="n">
        <f aca="false">SUM(S28:S33)</f>
        <v>165090</v>
      </c>
      <c r="T35" s="17" t="n">
        <f aca="false">SUM(T28:T33)</f>
        <v>40394</v>
      </c>
      <c r="U35" s="17" t="n">
        <f aca="false">SUM(U28:U33)</f>
        <v>18006</v>
      </c>
      <c r="V35" s="17" t="n">
        <f aca="false">SUM(V28:V33)</f>
        <v>3672</v>
      </c>
      <c r="W35" s="17" t="n">
        <f aca="false">SUM(W28:W33)</f>
        <v>144387</v>
      </c>
      <c r="X35" s="17" t="n">
        <f aca="false">SUM(X28:X33)</f>
        <v>37276</v>
      </c>
      <c r="Y35" s="17" t="n">
        <f aca="false">SUM(Y28:Y33)</f>
        <v>220570</v>
      </c>
      <c r="Z35" s="17" t="n">
        <f aca="false">SUM(Z28:Z33)</f>
        <v>456603</v>
      </c>
      <c r="AA35" s="17" t="n">
        <f aca="false">SUM(AA28:AA33)</f>
        <v>5918</v>
      </c>
      <c r="AB35" s="17" t="n">
        <f aca="false">SUM(AB28:AB33)</f>
        <v>6504</v>
      </c>
      <c r="AC35" s="17" t="n">
        <f aca="false">SUM(AC28:AC33)</f>
        <v>58832</v>
      </c>
      <c r="AD35" s="17" t="n">
        <f aca="false">SUM(AD28:AD33)</f>
        <v>318564</v>
      </c>
      <c r="AE35" s="17" t="n">
        <f aca="false">SUM(AE28:AE33)</f>
        <v>1475816</v>
      </c>
      <c r="AF35" s="15"/>
      <c r="AG35" s="66" t="s">
        <v>124</v>
      </c>
      <c r="AH35" s="15"/>
      <c r="AI35" s="67" t="n">
        <f aca="false">265+23051</f>
        <v>23316</v>
      </c>
      <c r="AJ35" s="67" t="n">
        <v>38379</v>
      </c>
      <c r="AK35" s="67" t="n">
        <v>8387</v>
      </c>
      <c r="AL35" s="67" t="n">
        <v>3372</v>
      </c>
      <c r="AM35" s="67" t="n">
        <v>16997</v>
      </c>
      <c r="AN35" s="67" t="n">
        <v>52703</v>
      </c>
      <c r="AO35" s="67" t="n">
        <v>13765</v>
      </c>
      <c r="AP35" s="67" t="n">
        <v>12419</v>
      </c>
      <c r="AQ35" s="67" t="n">
        <v>306590</v>
      </c>
      <c r="AR35" s="67" t="n">
        <f aca="false">15728+10000</f>
        <v>25728</v>
      </c>
      <c r="AS35" s="67" t="n">
        <f aca="false">AC33+20000</f>
        <v>28832</v>
      </c>
      <c r="AT35" s="67" t="n">
        <f aca="false">AD33</f>
        <v>28384</v>
      </c>
      <c r="AU35" s="68" t="n">
        <f aca="false">SUM(AI35:AT35)</f>
        <v>558872</v>
      </c>
      <c r="AW35" s="44" t="s">
        <v>124</v>
      </c>
      <c r="AX35" s="27"/>
      <c r="AY35" s="45" t="n">
        <f aca="false">AI35</f>
        <v>23316</v>
      </c>
      <c r="AZ35" s="45" t="n">
        <f aca="false">AJ35</f>
        <v>38379</v>
      </c>
      <c r="BA35" s="45" t="n">
        <f aca="false">AK35+10000</f>
        <v>18387</v>
      </c>
      <c r="BB35" s="45" t="n">
        <f aca="false">AL35+10000</f>
        <v>13372</v>
      </c>
      <c r="BC35" s="45" t="n">
        <f aca="false">AM35</f>
        <v>16997</v>
      </c>
      <c r="BD35" s="45" t="n">
        <f aca="false">AN35</f>
        <v>52703</v>
      </c>
      <c r="BE35" s="45" t="n">
        <f aca="false">AO35</f>
        <v>13765</v>
      </c>
      <c r="BF35" s="45" t="n">
        <f aca="false">AP35</f>
        <v>12419</v>
      </c>
      <c r="BG35" s="45" t="n">
        <v>35000</v>
      </c>
      <c r="BH35" s="45" t="n">
        <v>38793</v>
      </c>
      <c r="BI35" s="45" t="n">
        <v>35767</v>
      </c>
      <c r="BJ35" s="45" t="n">
        <v>300820</v>
      </c>
      <c r="BK35" s="45" t="n">
        <f aca="false">SUM(AY35:BJ35)</f>
        <v>599718</v>
      </c>
    </row>
    <row r="36" customFormat="false" ht="15" hidden="false" customHeight="false" outlineLevel="0" collapsed="false">
      <c r="A36" s="1"/>
      <c r="B36" s="1"/>
      <c r="C36" s="10" t="s">
        <v>19</v>
      </c>
      <c r="D36" s="10" t="s">
        <v>19</v>
      </c>
      <c r="E36" s="10" t="s">
        <v>19</v>
      </c>
      <c r="F36" s="10" t="s">
        <v>19</v>
      </c>
      <c r="G36" s="10" t="s">
        <v>19</v>
      </c>
      <c r="H36" s="10" t="s">
        <v>19</v>
      </c>
      <c r="I36" s="10" t="s">
        <v>19</v>
      </c>
      <c r="J36" s="10" t="s">
        <v>19</v>
      </c>
      <c r="K36" s="10" t="s">
        <v>19</v>
      </c>
      <c r="L36" s="10" t="s">
        <v>19</v>
      </c>
      <c r="M36" s="10" t="s">
        <v>19</v>
      </c>
      <c r="N36" s="10" t="s">
        <v>19</v>
      </c>
      <c r="O36" s="10" t="s">
        <v>19</v>
      </c>
      <c r="P36" s="1"/>
      <c r="Q36" s="1"/>
      <c r="R36" s="1"/>
      <c r="S36" s="10" t="s">
        <v>19</v>
      </c>
      <c r="T36" s="10" t="s">
        <v>19</v>
      </c>
      <c r="U36" s="10" t="s">
        <v>19</v>
      </c>
      <c r="V36" s="10" t="s">
        <v>19</v>
      </c>
      <c r="W36" s="10" t="s">
        <v>19</v>
      </c>
      <c r="X36" s="10" t="s">
        <v>19</v>
      </c>
      <c r="Y36" s="10" t="s">
        <v>19</v>
      </c>
      <c r="Z36" s="10" t="s">
        <v>19</v>
      </c>
      <c r="AA36" s="10" t="s">
        <v>19</v>
      </c>
      <c r="AB36" s="10" t="s">
        <v>19</v>
      </c>
      <c r="AC36" s="10" t="s">
        <v>19</v>
      </c>
      <c r="AD36" s="10" t="s">
        <v>19</v>
      </c>
      <c r="AE36" s="10" t="s">
        <v>19</v>
      </c>
      <c r="AF36" s="1"/>
      <c r="AG36" s="75" t="s">
        <v>125</v>
      </c>
      <c r="AH36" s="1"/>
      <c r="AI36" s="67" t="n">
        <v>0</v>
      </c>
      <c r="AJ36" s="67" t="n">
        <v>0</v>
      </c>
      <c r="AK36" s="67" t="n">
        <v>0</v>
      </c>
      <c r="AL36" s="67" t="n">
        <v>0</v>
      </c>
      <c r="AM36" s="67" t="n">
        <v>0</v>
      </c>
      <c r="AN36" s="67" t="n">
        <v>0</v>
      </c>
      <c r="AO36" s="67" t="n">
        <v>0</v>
      </c>
      <c r="AP36" s="67" t="n">
        <v>0</v>
      </c>
      <c r="AQ36" s="67" t="n">
        <v>0</v>
      </c>
      <c r="AR36" s="67" t="n">
        <v>0</v>
      </c>
      <c r="AS36" s="67" t="n">
        <v>0</v>
      </c>
      <c r="AT36" s="67" t="n">
        <v>0</v>
      </c>
      <c r="AU36" s="68" t="n">
        <f aca="false">SUM(AI36:AT36)</f>
        <v>0</v>
      </c>
      <c r="AW36" s="28" t="s">
        <v>126</v>
      </c>
      <c r="AX36" s="27"/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f aca="false">SUM(AY36:BJ36)</f>
        <v>0</v>
      </c>
    </row>
    <row r="37" customFormat="false" ht="15" hidden="false" customHeight="false" outlineLevel="0" collapsed="false">
      <c r="A37" s="1"/>
      <c r="B37" s="1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"/>
      <c r="Q37" s="1"/>
      <c r="R37" s="1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"/>
      <c r="AG37" s="1"/>
      <c r="AH37" s="1"/>
      <c r="AI37" s="71" t="s">
        <v>19</v>
      </c>
      <c r="AJ37" s="71" t="s">
        <v>19</v>
      </c>
      <c r="AK37" s="71" t="s">
        <v>19</v>
      </c>
      <c r="AL37" s="71" t="s">
        <v>19</v>
      </c>
      <c r="AM37" s="71" t="s">
        <v>19</v>
      </c>
      <c r="AN37" s="71" t="s">
        <v>19</v>
      </c>
      <c r="AO37" s="71" t="s">
        <v>19</v>
      </c>
      <c r="AP37" s="71" t="s">
        <v>19</v>
      </c>
      <c r="AQ37" s="71" t="s">
        <v>19</v>
      </c>
      <c r="AR37" s="71" t="s">
        <v>19</v>
      </c>
      <c r="AS37" s="71" t="s">
        <v>19</v>
      </c>
      <c r="AT37" s="71" t="s">
        <v>19</v>
      </c>
      <c r="AU37" s="71" t="s">
        <v>19</v>
      </c>
      <c r="AW37" s="9"/>
      <c r="AX37" s="9"/>
      <c r="AY37" s="52" t="s">
        <v>19</v>
      </c>
      <c r="AZ37" s="52" t="s">
        <v>19</v>
      </c>
      <c r="BA37" s="52" t="s">
        <v>19</v>
      </c>
      <c r="BB37" s="52" t="s">
        <v>19</v>
      </c>
      <c r="BC37" s="52" t="s">
        <v>19</v>
      </c>
      <c r="BD37" s="52" t="s">
        <v>19</v>
      </c>
      <c r="BE37" s="52" t="s">
        <v>19</v>
      </c>
      <c r="BF37" s="52" t="s">
        <v>19</v>
      </c>
      <c r="BG37" s="52" t="s">
        <v>19</v>
      </c>
      <c r="BH37" s="52" t="s">
        <v>19</v>
      </c>
      <c r="BI37" s="52" t="s">
        <v>19</v>
      </c>
      <c r="BJ37" s="52" t="s">
        <v>19</v>
      </c>
      <c r="BK37" s="52" t="s">
        <v>19</v>
      </c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73" t="s">
        <v>38</v>
      </c>
      <c r="AH38" s="15"/>
      <c r="AI38" s="17" t="n">
        <f aca="false">SUM(AI28:AI36)</f>
        <v>627316</v>
      </c>
      <c r="AJ38" s="17" t="n">
        <f aca="false">SUM(AJ28:AJ36)</f>
        <v>38379</v>
      </c>
      <c r="AK38" s="17" t="n">
        <f aca="false">SUM(AK28:AK36)</f>
        <v>8387</v>
      </c>
      <c r="AL38" s="17" t="n">
        <f aca="false">SUM(AL28:AL36)</f>
        <v>3372</v>
      </c>
      <c r="AM38" s="17" t="n">
        <f aca="false">SUM(AM28:AM36)</f>
        <v>16997</v>
      </c>
      <c r="AN38" s="17" t="n">
        <f aca="false">SUM(AN28:AN36)</f>
        <v>52703</v>
      </c>
      <c r="AO38" s="17" t="n">
        <f aca="false">SUM(AO28:AO36)</f>
        <v>13765</v>
      </c>
      <c r="AP38" s="17" t="n">
        <f aca="false">SUM(AP28:AP36)</f>
        <v>12419</v>
      </c>
      <c r="AQ38" s="17" t="n">
        <f aca="false">SUM(AQ28:AQ36)</f>
        <v>306590</v>
      </c>
      <c r="AR38" s="17" t="n">
        <f aca="false">SUM(AR28:AR36)</f>
        <v>66775</v>
      </c>
      <c r="AS38" s="17" t="n">
        <f aca="false">SUM(AS28:AS36)</f>
        <v>28832</v>
      </c>
      <c r="AT38" s="17" t="n">
        <f aca="false">SUM(AT28:AT36)</f>
        <v>314701</v>
      </c>
      <c r="AU38" s="17" t="n">
        <f aca="false">SUM(AU28:AU36)</f>
        <v>1490236</v>
      </c>
      <c r="AW38" s="9"/>
      <c r="AX38" s="9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</row>
    <row r="39" customFormat="false" ht="15" hidden="false" customHeight="false" outlineLevel="0" collapsed="false">
      <c r="A39" s="11" t="s">
        <v>39</v>
      </c>
      <c r="B39" s="1"/>
      <c r="C39" s="12" t="n">
        <f aca="false">C13+C24-C35</f>
        <v>115533</v>
      </c>
      <c r="D39" s="12" t="n">
        <f aca="false">D13+D24-D35</f>
        <v>219041</v>
      </c>
      <c r="E39" s="12" t="n">
        <f aca="false">E13+E24-E35</f>
        <v>65573</v>
      </c>
      <c r="F39" s="12" t="n">
        <f aca="false">F13+F24-F35</f>
        <v>170458</v>
      </c>
      <c r="G39" s="12" t="n">
        <f aca="false">G13+G24-G35</f>
        <v>457498</v>
      </c>
      <c r="H39" s="12" t="n">
        <f aca="false">H13+H24-H35</f>
        <v>284617</v>
      </c>
      <c r="I39" s="12" t="n">
        <f aca="false">I13+I24-I35</f>
        <v>123388</v>
      </c>
      <c r="J39" s="12" t="n">
        <f aca="false">J13+J24-J35</f>
        <v>158808</v>
      </c>
      <c r="K39" s="12" t="n">
        <f aca="false">K13+K24-K35</f>
        <v>15323</v>
      </c>
      <c r="L39" s="12" t="n">
        <f aca="false">L13+L24-L35</f>
        <v>98953</v>
      </c>
      <c r="M39" s="12" t="n">
        <f aca="false">M13+M24-M35</f>
        <v>132490</v>
      </c>
      <c r="N39" s="12" t="n">
        <f aca="false">N13+N24-N35</f>
        <v>123663</v>
      </c>
      <c r="O39" s="12" t="n">
        <f aca="false">O13+O24-O35</f>
        <v>123663</v>
      </c>
      <c r="P39" s="1"/>
      <c r="Q39" s="11" t="s">
        <v>39</v>
      </c>
      <c r="R39" s="1"/>
      <c r="S39" s="12" t="n">
        <f aca="false">S13+S24-S35</f>
        <v>175767</v>
      </c>
      <c r="T39" s="12" t="n">
        <f aca="false">T13+T24-T35</f>
        <v>135373</v>
      </c>
      <c r="U39" s="12" t="n">
        <f aca="false">U13+U24-U35</f>
        <v>167367</v>
      </c>
      <c r="V39" s="12" t="n">
        <f aca="false">V13+V24-V35</f>
        <v>169888</v>
      </c>
      <c r="W39" s="12" t="n">
        <f aca="false">W13+W24-W35</f>
        <v>125501</v>
      </c>
      <c r="X39" s="12" t="n">
        <f aca="false">X13+X24-X35</f>
        <v>455568</v>
      </c>
      <c r="Y39" s="12" t="n">
        <f aca="false">Y13+Y24-Y35</f>
        <v>257505</v>
      </c>
      <c r="Z39" s="12" t="n">
        <f aca="false">Z13+Z24-Z35</f>
        <v>266285</v>
      </c>
      <c r="AA39" s="12" t="n">
        <f aca="false">AA13+AA24-AA35</f>
        <v>278458</v>
      </c>
      <c r="AB39" s="12" t="n">
        <f aca="false">AB13+AB24-AB35</f>
        <v>273638</v>
      </c>
      <c r="AC39" s="12" t="n">
        <f aca="false">AC13+AC24-AC35</f>
        <v>214806</v>
      </c>
      <c r="AD39" s="12" t="n">
        <f aca="false">AD13+AD24-AD35</f>
        <v>567493</v>
      </c>
      <c r="AE39" s="12" t="n">
        <f aca="false">AE13+AE24-AE35</f>
        <v>567493</v>
      </c>
      <c r="AF39" s="1"/>
      <c r="AG39" s="1"/>
      <c r="AH39" s="1"/>
      <c r="AI39" s="71" t="s">
        <v>19</v>
      </c>
      <c r="AJ39" s="71" t="s">
        <v>19</v>
      </c>
      <c r="AK39" s="71" t="s">
        <v>19</v>
      </c>
      <c r="AL39" s="71" t="s">
        <v>19</v>
      </c>
      <c r="AM39" s="71" t="s">
        <v>19</v>
      </c>
      <c r="AN39" s="71" t="s">
        <v>19</v>
      </c>
      <c r="AO39" s="71" t="s">
        <v>19</v>
      </c>
      <c r="AP39" s="71" t="s">
        <v>19</v>
      </c>
      <c r="AQ39" s="71" t="s">
        <v>19</v>
      </c>
      <c r="AR39" s="71" t="s">
        <v>19</v>
      </c>
      <c r="AS39" s="71" t="s">
        <v>19</v>
      </c>
      <c r="AT39" s="71" t="s">
        <v>19</v>
      </c>
      <c r="AU39" s="71" t="s">
        <v>19</v>
      </c>
      <c r="AW39" s="44" t="s">
        <v>38</v>
      </c>
      <c r="AX39" s="27"/>
      <c r="AY39" s="46" t="n">
        <f aca="false">SUM(AY34:AY36)</f>
        <v>23316</v>
      </c>
      <c r="AZ39" s="46" t="n">
        <f aca="false">SUM(AZ34:AZ36)</f>
        <v>38379</v>
      </c>
      <c r="BA39" s="46" t="n">
        <f aca="false">SUM(BA34:BA36)</f>
        <v>18387</v>
      </c>
      <c r="BB39" s="46" t="n">
        <f aca="false">SUM(BB34:BB36)</f>
        <v>13372</v>
      </c>
      <c r="BC39" s="46" t="n">
        <f aca="false">SUM(BC34:BC36)</f>
        <v>16997</v>
      </c>
      <c r="BD39" s="46" t="n">
        <f aca="false">SUM(BD34:BD36)</f>
        <v>52703</v>
      </c>
      <c r="BE39" s="46" t="n">
        <f aca="false">SUM(BE34:BE36)</f>
        <v>13765</v>
      </c>
      <c r="BF39" s="46" t="n">
        <f aca="false">SUM(BF34:BF36)</f>
        <v>12419</v>
      </c>
      <c r="BG39" s="46" t="n">
        <f aca="false">SUM(BG34:BG36)</f>
        <v>35000</v>
      </c>
      <c r="BH39" s="46" t="n">
        <f aca="false">SUM(BH34:BH36)</f>
        <v>38793</v>
      </c>
      <c r="BI39" s="46" t="n">
        <f aca="false">SUM(BI34:BI36)</f>
        <v>35767</v>
      </c>
      <c r="BJ39" s="46" t="n">
        <f aca="false">SUM(BJ34:BJ36)</f>
        <v>300820</v>
      </c>
      <c r="BK39" s="46" t="n">
        <f aca="false">SUM(BK34:BK36)</f>
        <v>599718</v>
      </c>
    </row>
    <row r="40" customFormat="false" ht="15" hidden="false" customHeight="false" outlineLevel="0" collapsed="false">
      <c r="A40" s="1"/>
      <c r="B40" s="1"/>
      <c r="C40" s="10" t="s">
        <v>40</v>
      </c>
      <c r="D40" s="10" t="s">
        <v>40</v>
      </c>
      <c r="E40" s="10" t="s">
        <v>40</v>
      </c>
      <c r="F40" s="10" t="s">
        <v>40</v>
      </c>
      <c r="G40" s="10" t="s">
        <v>40</v>
      </c>
      <c r="H40" s="10" t="s">
        <v>40</v>
      </c>
      <c r="I40" s="10" t="s">
        <v>40</v>
      </c>
      <c r="J40" s="10" t="s">
        <v>40</v>
      </c>
      <c r="K40" s="10" t="s">
        <v>40</v>
      </c>
      <c r="L40" s="10" t="s">
        <v>40</v>
      </c>
      <c r="M40" s="10" t="s">
        <v>40</v>
      </c>
      <c r="N40" s="10" t="s">
        <v>40</v>
      </c>
      <c r="O40" s="10" t="s">
        <v>40</v>
      </c>
      <c r="P40" s="1"/>
      <c r="Q40" s="1"/>
      <c r="R40" s="1"/>
      <c r="S40" s="10" t="s">
        <v>40</v>
      </c>
      <c r="T40" s="10" t="s">
        <v>40</v>
      </c>
      <c r="U40" s="10" t="s">
        <v>40</v>
      </c>
      <c r="V40" s="10" t="s">
        <v>40</v>
      </c>
      <c r="W40" s="10" t="s">
        <v>40</v>
      </c>
      <c r="X40" s="10" t="s">
        <v>40</v>
      </c>
      <c r="Y40" s="10" t="s">
        <v>40</v>
      </c>
      <c r="Z40" s="10" t="s">
        <v>40</v>
      </c>
      <c r="AA40" s="10" t="s">
        <v>40</v>
      </c>
      <c r="AB40" s="10" t="s">
        <v>40</v>
      </c>
      <c r="AC40" s="10" t="s">
        <v>40</v>
      </c>
      <c r="AD40" s="10" t="s">
        <v>40</v>
      </c>
      <c r="AE40" s="10" t="s">
        <v>40</v>
      </c>
      <c r="AF40" s="1"/>
      <c r="AG40" s="1"/>
      <c r="AH40" s="1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W40" s="9"/>
      <c r="AX40" s="9"/>
      <c r="AY40" s="52" t="s">
        <v>19</v>
      </c>
      <c r="AZ40" s="52" t="s">
        <v>19</v>
      </c>
      <c r="BA40" s="52" t="s">
        <v>19</v>
      </c>
      <c r="BB40" s="52" t="s">
        <v>19</v>
      </c>
      <c r="BC40" s="52" t="s">
        <v>19</v>
      </c>
      <c r="BD40" s="52" t="s">
        <v>19</v>
      </c>
      <c r="BE40" s="52" t="s">
        <v>19</v>
      </c>
      <c r="BF40" s="52" t="s">
        <v>19</v>
      </c>
      <c r="BG40" s="52" t="s">
        <v>19</v>
      </c>
      <c r="BH40" s="52" t="s">
        <v>19</v>
      </c>
      <c r="BI40" s="52" t="s">
        <v>19</v>
      </c>
      <c r="BJ40" s="52" t="s">
        <v>19</v>
      </c>
      <c r="BK40" s="52" t="s">
        <v>19</v>
      </c>
    </row>
    <row r="41" customFormat="false" ht="15" hidden="false" customHeight="false" outlineLevel="0" collapsed="false">
      <c r="A41" s="1"/>
      <c r="B41" s="1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"/>
      <c r="Q41" s="1"/>
      <c r="R41" s="1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1"/>
      <c r="AG41" s="11" t="s">
        <v>39</v>
      </c>
      <c r="AH41" s="1"/>
      <c r="AI41" s="12" t="n">
        <f aca="false">AI13+AI25-AI38</f>
        <v>267541</v>
      </c>
      <c r="AJ41" s="12" t="n">
        <f aca="false">AJ13+AJ25-AJ38</f>
        <v>393158</v>
      </c>
      <c r="AK41" s="12" t="n">
        <f aca="false">AK13+AK25-AK38</f>
        <v>384771</v>
      </c>
      <c r="AL41" s="12" t="n">
        <f aca="false">AL13+AL25-AL38</f>
        <v>388993</v>
      </c>
      <c r="AM41" s="12" t="n">
        <f aca="false">AM13+AM25-AM38</f>
        <v>371996</v>
      </c>
      <c r="AN41" s="12" t="n">
        <f aca="false">AN13+AN25-AN38</f>
        <v>375851.15</v>
      </c>
      <c r="AO41" s="12" t="n">
        <f aca="false">AO13+AO25-AO38</f>
        <v>362086.15</v>
      </c>
      <c r="AP41" s="12" t="n">
        <f aca="false">AP13+AP25-AP38</f>
        <v>352817.33</v>
      </c>
      <c r="AQ41" s="12" t="n">
        <f aca="false">AQ13+AQ25-AQ38</f>
        <v>172848.33</v>
      </c>
      <c r="AR41" s="12" t="n">
        <f aca="false">AR13+AR25-AR38</f>
        <v>223014.33</v>
      </c>
      <c r="AS41" s="12" t="n">
        <f aca="false">AS13+AS25-AS38</f>
        <v>194182.33</v>
      </c>
      <c r="AT41" s="12" t="n">
        <f aca="false">AT13+AT25-AT38</f>
        <v>88360.33</v>
      </c>
      <c r="AU41" s="12" t="n">
        <f aca="false">AU13+AU25-AU38</f>
        <v>88360.3300000001</v>
      </c>
      <c r="AW41" s="9"/>
      <c r="AX41" s="9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0" t="s">
        <v>40</v>
      </c>
      <c r="AJ42" s="10" t="s">
        <v>40</v>
      </c>
      <c r="AK42" s="10" t="s">
        <v>40</v>
      </c>
      <c r="AL42" s="10" t="s">
        <v>40</v>
      </c>
      <c r="AM42" s="10" t="s">
        <v>40</v>
      </c>
      <c r="AN42" s="10" t="s">
        <v>40</v>
      </c>
      <c r="AO42" s="10" t="s">
        <v>40</v>
      </c>
      <c r="AP42" s="10" t="s">
        <v>40</v>
      </c>
      <c r="AQ42" s="10" t="s">
        <v>40</v>
      </c>
      <c r="AR42" s="10" t="s">
        <v>40</v>
      </c>
      <c r="AS42" s="10" t="s">
        <v>40</v>
      </c>
      <c r="AT42" s="10" t="s">
        <v>40</v>
      </c>
      <c r="AU42" s="10" t="s">
        <v>40</v>
      </c>
      <c r="AW42" s="37" t="s">
        <v>39</v>
      </c>
      <c r="AX42" s="9"/>
      <c r="AY42" s="13" t="n">
        <f aca="false">AY15+AY27-AY39</f>
        <v>65044.3300000001</v>
      </c>
      <c r="AZ42" s="13" t="n">
        <f aca="false">AZ15+AZ27-AZ39</f>
        <v>41656.3300000001</v>
      </c>
      <c r="BA42" s="13" t="n">
        <f aca="false">BA15+BA27-BA39</f>
        <v>23269.3300000001</v>
      </c>
      <c r="BB42" s="13" t="n">
        <f aca="false">BB15+BB27-BB39</f>
        <v>17491.3300000001</v>
      </c>
      <c r="BC42" s="13" t="n">
        <f aca="false">BC15+BC27-BC39</f>
        <v>494.330000000075</v>
      </c>
      <c r="BD42" s="13" t="n">
        <f aca="false">BD15+BD27-BD39</f>
        <v>213237.03</v>
      </c>
      <c r="BE42" s="13" t="n">
        <f aca="false">BE15+BE27-BE39</f>
        <v>199472.03</v>
      </c>
      <c r="BF42" s="13" t="n">
        <f aca="false">BF15+BF27-BF39</f>
        <v>190203.21</v>
      </c>
      <c r="BG42" s="13" t="n">
        <f aca="false">BG15+BG27-BG39</f>
        <v>193158.21</v>
      </c>
      <c r="BH42" s="13" t="n">
        <f aca="false">BH15+BH27-BH39</f>
        <v>154365.21</v>
      </c>
      <c r="BI42" s="13" t="n">
        <f aca="false">BI15+BI27-BI39</f>
        <v>118598.21</v>
      </c>
      <c r="BJ42" s="13" t="n">
        <f aca="false">BJ15+BJ27-BJ39</f>
        <v>47568.2100000001</v>
      </c>
      <c r="BK42" s="13" t="n">
        <f aca="false">BK15+BK27-BK39</f>
        <v>47568.2100000001</v>
      </c>
    </row>
    <row r="43" customFormat="false" ht="15" hidden="false" customHeight="false" outlineLevel="0" collapsed="false">
      <c r="A43" s="1"/>
      <c r="B43" s="1"/>
      <c r="C43" s="60"/>
      <c r="D43" s="60"/>
      <c r="E43" s="60"/>
      <c r="F43" s="60"/>
      <c r="G43" s="1"/>
      <c r="H43" s="1"/>
      <c r="I43" s="1"/>
      <c r="J43" s="1"/>
      <c r="K43" s="1"/>
      <c r="L43" s="1"/>
      <c r="M43" s="60"/>
      <c r="N43" s="60"/>
      <c r="O43" s="60"/>
      <c r="P43" s="1"/>
      <c r="Q43" s="1"/>
      <c r="R43" s="1"/>
      <c r="S43" s="60"/>
      <c r="T43" s="60"/>
      <c r="U43" s="60"/>
      <c r="V43" s="60"/>
      <c r="W43" s="1"/>
      <c r="X43" s="1"/>
      <c r="Y43" s="1"/>
      <c r="Z43" s="1"/>
      <c r="AA43" s="1"/>
      <c r="AB43" s="1"/>
      <c r="AC43" s="60"/>
      <c r="AD43" s="60"/>
      <c r="AE43" s="60"/>
      <c r="AF43" s="1"/>
      <c r="AG43" s="1"/>
      <c r="AH43" s="1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W43" s="9"/>
      <c r="AX43" s="9"/>
      <c r="AY43" s="43" t="s">
        <v>40</v>
      </c>
      <c r="AZ43" s="43" t="s">
        <v>40</v>
      </c>
      <c r="BA43" s="43" t="s">
        <v>40</v>
      </c>
      <c r="BB43" s="43" t="s">
        <v>40</v>
      </c>
      <c r="BC43" s="43" t="s">
        <v>40</v>
      </c>
      <c r="BD43" s="43" t="s">
        <v>40</v>
      </c>
      <c r="BE43" s="43" t="s">
        <v>40</v>
      </c>
      <c r="BF43" s="43" t="s">
        <v>40</v>
      </c>
      <c r="BG43" s="43" t="s">
        <v>40</v>
      </c>
      <c r="BH43" s="43" t="s">
        <v>40</v>
      </c>
      <c r="BI43" s="43" t="s">
        <v>40</v>
      </c>
      <c r="BJ43" s="43" t="s">
        <v>40</v>
      </c>
      <c r="BK43" s="43" t="s">
        <v>40</v>
      </c>
    </row>
    <row r="44" customFormat="false" ht="15" hidden="false" customHeight="false" outlineLevel="0" collapsed="false">
      <c r="A44" s="11" t="s">
        <v>89</v>
      </c>
      <c r="B44" s="1"/>
      <c r="C44" s="60"/>
      <c r="D44" s="12" t="n">
        <f aca="false">0.8*N8*0.5</f>
        <v>43841.6</v>
      </c>
      <c r="E44" s="60"/>
      <c r="F44" s="60"/>
      <c r="G44" s="1"/>
      <c r="H44" s="1"/>
      <c r="I44" s="1"/>
      <c r="J44" s="1"/>
      <c r="K44" s="1"/>
      <c r="L44" s="1"/>
      <c r="M44" s="60"/>
      <c r="N44" s="60"/>
      <c r="O44" s="60"/>
      <c r="P44" s="1"/>
      <c r="Q44" s="11" t="s">
        <v>89</v>
      </c>
      <c r="R44" s="1"/>
      <c r="S44" s="60"/>
      <c r="T44" s="12" t="n">
        <f aca="false">0.8*AD8*0.5</f>
        <v>286317.2</v>
      </c>
      <c r="U44" s="60"/>
      <c r="V44" s="60"/>
      <c r="W44" s="1"/>
      <c r="X44" s="1"/>
      <c r="Y44" s="1"/>
      <c r="Z44" s="1"/>
      <c r="AA44" s="1"/>
      <c r="AB44" s="1"/>
      <c r="AC44" s="60"/>
      <c r="AD44" s="60"/>
      <c r="AE44" s="60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5" hidden="false" customHeight="false" outlineLevel="0" collapsed="false">
      <c r="A45" s="1"/>
      <c r="B45" s="1"/>
      <c r="C45" s="60"/>
      <c r="D45" s="76" t="s">
        <v>93</v>
      </c>
      <c r="E45" s="60"/>
      <c r="F45" s="60"/>
      <c r="G45" s="1"/>
      <c r="H45" s="1"/>
      <c r="I45" s="1"/>
      <c r="J45" s="1"/>
      <c r="K45" s="1"/>
      <c r="L45" s="1"/>
      <c r="M45" s="60"/>
      <c r="N45" s="60"/>
      <c r="O45" s="60"/>
      <c r="P45" s="1"/>
      <c r="Q45" s="1"/>
      <c r="R45" s="1"/>
      <c r="S45" s="60"/>
      <c r="T45" s="76" t="s">
        <v>93</v>
      </c>
      <c r="U45" s="60"/>
      <c r="V45" s="60"/>
      <c r="W45" s="1"/>
      <c r="X45" s="1"/>
      <c r="Y45" s="1"/>
      <c r="Z45" s="1"/>
      <c r="AA45" s="1"/>
      <c r="AB45" s="1"/>
      <c r="AC45" s="60" t="s">
        <v>127</v>
      </c>
      <c r="AD45" s="60"/>
      <c r="AE45" s="60"/>
      <c r="AF45" s="1"/>
      <c r="AG45" s="1"/>
      <c r="AH45" s="1"/>
      <c r="AI45" s="60"/>
      <c r="AJ45" s="60"/>
      <c r="AK45" s="60"/>
      <c r="AL45" s="60"/>
      <c r="AM45" s="1"/>
      <c r="AN45" s="1"/>
      <c r="AO45" s="1"/>
      <c r="AP45" s="1"/>
      <c r="AQ45" s="1"/>
      <c r="AR45" s="1"/>
      <c r="AS45" s="60"/>
      <c r="AT45" s="60"/>
      <c r="AU45" s="60"/>
    </row>
    <row r="46" customFormat="false" ht="15" hidden="false" customHeight="false" outlineLevel="0" collapsed="false">
      <c r="A46" s="11" t="s">
        <v>96</v>
      </c>
      <c r="B46" s="1"/>
      <c r="C46" s="60"/>
      <c r="D46" s="12" t="n">
        <f aca="false">IF(MIN(C39:H39)&gt;0,0,ABS(MIN(C39:H39)))</f>
        <v>0</v>
      </c>
      <c r="E46" s="60"/>
      <c r="F46" s="60"/>
      <c r="G46" s="1"/>
      <c r="H46" s="1"/>
      <c r="I46" s="1"/>
      <c r="J46" s="1"/>
      <c r="K46" s="1"/>
      <c r="L46" s="1"/>
      <c r="M46" s="60"/>
      <c r="N46" s="60"/>
      <c r="O46" s="60"/>
      <c r="P46" s="1"/>
      <c r="Q46" s="11" t="s">
        <v>96</v>
      </c>
      <c r="R46" s="1"/>
      <c r="S46" s="60"/>
      <c r="T46" s="12" t="n">
        <f aca="false">IF(MIN(S39:X39)&gt;0,0,ABS(MIN(S39:X39)))</f>
        <v>0</v>
      </c>
      <c r="U46" s="60"/>
      <c r="V46" s="60"/>
      <c r="W46" s="1"/>
      <c r="X46" s="1"/>
      <c r="Y46" s="1"/>
      <c r="Z46" s="1"/>
      <c r="AA46" s="1"/>
      <c r="AB46" s="1"/>
      <c r="AC46" s="60"/>
      <c r="AD46" s="60"/>
      <c r="AE46" s="60"/>
      <c r="AF46" s="1"/>
      <c r="AG46" s="11" t="s">
        <v>89</v>
      </c>
      <c r="AH46" s="1"/>
      <c r="AI46" s="60"/>
      <c r="AJ46" s="12" t="n">
        <f aca="false">ROUNDDOWN(0.8*AT8*0.5,0)</f>
        <v>174155</v>
      </c>
      <c r="AK46" s="60"/>
      <c r="AL46" s="60"/>
      <c r="AM46" s="11" t="s">
        <v>90</v>
      </c>
      <c r="AN46" s="1"/>
      <c r="AO46" s="1"/>
      <c r="AP46" s="1"/>
      <c r="AQ46" s="10" t="s">
        <v>91</v>
      </c>
      <c r="AR46" s="10" t="s">
        <v>92</v>
      </c>
      <c r="AS46" s="60"/>
      <c r="AT46" s="60"/>
      <c r="AU46" s="60"/>
      <c r="AW46" s="9"/>
      <c r="AX46" s="9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</row>
    <row r="47" customFormat="false" ht="15" hidden="false" customHeight="false" outlineLevel="0" collapsed="false">
      <c r="A47" s="1"/>
      <c r="B47" s="1"/>
      <c r="C47" s="1"/>
      <c r="D47" s="76" t="s">
        <v>93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76" t="s">
        <v>93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60"/>
      <c r="AJ47" s="76" t="s">
        <v>93</v>
      </c>
      <c r="AK47" s="60"/>
      <c r="AL47" s="60"/>
      <c r="AM47" s="1"/>
      <c r="AN47" s="1"/>
      <c r="AO47" s="1"/>
      <c r="AP47" s="1"/>
      <c r="AQ47" s="10" t="s">
        <v>94</v>
      </c>
      <c r="AR47" s="10" t="s">
        <v>95</v>
      </c>
      <c r="AS47" s="60"/>
      <c r="AT47" s="60"/>
      <c r="AU47" s="60"/>
      <c r="AW47" s="37" t="s">
        <v>128</v>
      </c>
      <c r="AX47" s="9"/>
      <c r="AY47" s="36"/>
      <c r="AZ47" s="13" t="n">
        <f aca="false">0.8*BJ8*0.5</f>
        <v>183832</v>
      </c>
      <c r="BA47" s="36"/>
      <c r="BB47" s="36"/>
      <c r="BC47" s="37" t="s">
        <v>90</v>
      </c>
      <c r="BD47" s="9"/>
      <c r="BE47" s="9"/>
      <c r="BF47" s="9"/>
      <c r="BG47" s="43" t="s">
        <v>91</v>
      </c>
      <c r="BH47" s="43" t="s">
        <v>92</v>
      </c>
    </row>
    <row r="48" customFormat="false" ht="15" hidden="false" customHeight="false" outlineLevel="0" collapsed="false">
      <c r="A48" s="11" t="s">
        <v>97</v>
      </c>
      <c r="B48" s="1"/>
      <c r="C48" s="60"/>
      <c r="D48" s="12" t="n">
        <f aca="false">IF(MIN(I39:N39)&gt;0,0,ABS(MIN(I39:N39)))</f>
        <v>0</v>
      </c>
      <c r="E48" s="60"/>
      <c r="F48" s="60"/>
      <c r="G48" s="1"/>
      <c r="H48" s="1"/>
      <c r="I48" s="1"/>
      <c r="J48" s="1"/>
      <c r="K48" s="12"/>
      <c r="L48" s="12"/>
      <c r="M48" s="60"/>
      <c r="N48" s="60"/>
      <c r="O48" s="60"/>
      <c r="P48" s="1"/>
      <c r="Q48" s="11" t="s">
        <v>97</v>
      </c>
      <c r="R48" s="1"/>
      <c r="S48" s="60"/>
      <c r="T48" s="12" t="n">
        <f aca="false">IF(MIN(Y39:AD39)&gt;0,0,ABS(MIN(Y39:AD39)))</f>
        <v>0</v>
      </c>
      <c r="U48" s="60"/>
      <c r="V48" s="60"/>
      <c r="W48" s="1"/>
      <c r="X48" s="1"/>
      <c r="Y48" s="1"/>
      <c r="Z48" s="1"/>
      <c r="AA48" s="12"/>
      <c r="AB48" s="12"/>
      <c r="AC48" s="60"/>
      <c r="AD48" s="60"/>
      <c r="AE48" s="60"/>
      <c r="AF48" s="1"/>
      <c r="AG48" s="11" t="s">
        <v>96</v>
      </c>
      <c r="AH48" s="1"/>
      <c r="AI48" s="60"/>
      <c r="AJ48" s="12" t="n">
        <f aca="false">IF(MIN(AI41:AN41)&gt;0,0,ABS(MIN(AI41:AN41)))</f>
        <v>0</v>
      </c>
      <c r="AK48" s="60"/>
      <c r="AL48" s="60"/>
      <c r="AM48" s="1"/>
      <c r="AN48" s="1"/>
      <c r="AO48" s="1"/>
      <c r="AP48" s="1"/>
      <c r="AQ48" s="10" t="s">
        <v>19</v>
      </c>
      <c r="AR48" s="10" t="s">
        <v>19</v>
      </c>
      <c r="AS48" s="60"/>
      <c r="AT48" s="60"/>
      <c r="AU48" s="60"/>
      <c r="AW48" s="9"/>
      <c r="AX48" s="9"/>
      <c r="AY48" s="36"/>
      <c r="AZ48" s="56" t="s">
        <v>93</v>
      </c>
      <c r="BA48" s="36"/>
      <c r="BB48" s="36"/>
      <c r="BC48" s="9"/>
      <c r="BD48" s="9"/>
      <c r="BE48" s="9"/>
      <c r="BF48" s="9"/>
      <c r="BG48" s="43" t="s">
        <v>94</v>
      </c>
      <c r="BH48" s="43" t="s">
        <v>95</v>
      </c>
      <c r="BI48" s="9"/>
      <c r="BJ48" s="9"/>
      <c r="BK48" s="9"/>
    </row>
    <row r="49" customFormat="false" ht="15" hidden="false" customHeight="false" outlineLevel="0" collapsed="false">
      <c r="A49" s="1"/>
      <c r="B49" s="1"/>
      <c r="C49" s="1"/>
      <c r="D49" s="11" t="s">
        <v>93</v>
      </c>
      <c r="E49" s="60"/>
      <c r="F49" s="60"/>
      <c r="G49" s="1"/>
      <c r="H49" s="1"/>
      <c r="I49" s="1"/>
      <c r="J49" s="1"/>
      <c r="K49" s="1"/>
      <c r="L49" s="1"/>
      <c r="M49" s="60"/>
      <c r="N49" s="60"/>
      <c r="O49" s="60"/>
      <c r="P49" s="1"/>
      <c r="Q49" s="1"/>
      <c r="R49" s="1"/>
      <c r="S49" s="1"/>
      <c r="T49" s="11" t="s">
        <v>93</v>
      </c>
      <c r="U49" s="60"/>
      <c r="V49" s="60"/>
      <c r="W49" s="1"/>
      <c r="X49" s="1"/>
      <c r="Y49" s="1"/>
      <c r="Z49" s="1"/>
      <c r="AA49" s="1"/>
      <c r="AB49" s="1"/>
      <c r="AC49" s="60"/>
      <c r="AD49" s="60"/>
      <c r="AE49" s="60"/>
      <c r="AF49" s="1"/>
      <c r="AG49" s="1"/>
      <c r="AH49" s="1"/>
      <c r="AI49" s="1"/>
      <c r="AJ49" s="76" t="s">
        <v>93</v>
      </c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W49" s="37" t="s">
        <v>96</v>
      </c>
      <c r="AX49" s="9"/>
      <c r="AY49" s="36"/>
      <c r="AZ49" s="13" t="n">
        <f aca="false">IF(MIN(AY42:BD42)&gt;0,0,ABS(MIN(AY42:BD42)))</f>
        <v>0</v>
      </c>
      <c r="BA49" s="36"/>
      <c r="BB49" s="36"/>
      <c r="BC49" s="9"/>
      <c r="BD49" s="9"/>
      <c r="BE49" s="9"/>
      <c r="BF49" s="9"/>
      <c r="BG49" s="43" t="s">
        <v>19</v>
      </c>
      <c r="BH49" s="43" t="s">
        <v>19</v>
      </c>
      <c r="BI49" s="36"/>
      <c r="BJ49" s="36"/>
      <c r="BK49" s="36"/>
    </row>
    <row r="50" customFormat="false" ht="15" hidden="false" customHeight="false" outlineLevel="0" collapsed="false">
      <c r="A50" s="1"/>
      <c r="B50" s="1"/>
      <c r="C50" s="60"/>
      <c r="D50" s="12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1"/>
      <c r="Q50" s="1"/>
      <c r="R50" s="1"/>
      <c r="S50" s="60"/>
      <c r="T50" s="12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1"/>
      <c r="AG50" s="11" t="s">
        <v>129</v>
      </c>
      <c r="AH50" s="1"/>
      <c r="AI50" s="60"/>
      <c r="AJ50" s="12" t="n">
        <f aca="false">IF(MIN(AM41:AS41)&gt;0,0,ABS(MIN(AM41:AS41)))</f>
        <v>0</v>
      </c>
      <c r="AK50" s="60"/>
      <c r="AL50" s="60"/>
      <c r="AM50" s="11" t="s">
        <v>99</v>
      </c>
      <c r="AN50" s="1"/>
      <c r="AO50" s="1"/>
      <c r="AP50" s="1"/>
      <c r="AQ50" s="12" t="n">
        <f aca="false">IF(AJ50&gt;(AJ46*2-AU34),(AJ46*2-AU34),IF(AJ50&lt;((AJ46*2)-AU34),0))</f>
        <v>0</v>
      </c>
      <c r="AR50" s="12" t="n">
        <f aca="false">IF(AJ50&lt;(AJ46*2-AU34),AJ50,0)</f>
        <v>0</v>
      </c>
      <c r="AS50" s="64"/>
      <c r="AT50" s="60"/>
      <c r="AU50" s="60"/>
      <c r="AW50" s="9"/>
      <c r="AX50" s="9"/>
      <c r="AY50" s="9"/>
      <c r="AZ50" s="56" t="s">
        <v>93</v>
      </c>
      <c r="BA50" s="9"/>
      <c r="BB50" s="9"/>
      <c r="BC50" s="9"/>
      <c r="BD50" s="9"/>
      <c r="BE50" s="9"/>
      <c r="BF50" s="9"/>
      <c r="BG50" s="9"/>
      <c r="BH50" s="9"/>
      <c r="BI50" s="36"/>
      <c r="BJ50" s="36"/>
      <c r="BK50" s="36"/>
    </row>
    <row r="51" customFormat="false" ht="15" hidden="false" customHeight="false" outlineLevel="0" collapsed="false">
      <c r="A51" s="1"/>
      <c r="B51" s="1"/>
      <c r="C51" s="60"/>
      <c r="D51" s="12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1"/>
      <c r="Q51" s="1"/>
      <c r="R51" s="1"/>
      <c r="S51" s="60"/>
      <c r="T51" s="12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1"/>
      <c r="AG51" s="1"/>
      <c r="AH51" s="1"/>
      <c r="AI51" s="1"/>
      <c r="AJ51" s="76" t="s">
        <v>93</v>
      </c>
      <c r="AK51" s="60"/>
      <c r="AL51" s="60"/>
      <c r="AM51" s="1"/>
      <c r="AN51" s="1"/>
      <c r="AO51" s="1"/>
      <c r="AP51" s="1"/>
      <c r="AQ51" s="10" t="s">
        <v>40</v>
      </c>
      <c r="AR51" s="10" t="s">
        <v>40</v>
      </c>
      <c r="AS51" s="60"/>
      <c r="AT51" s="60"/>
      <c r="AU51" s="60"/>
      <c r="AW51" s="37" t="s">
        <v>97</v>
      </c>
      <c r="AX51" s="9"/>
      <c r="AY51" s="36"/>
      <c r="AZ51" s="13" t="n">
        <f aca="false">IF(MIN(BE42:BJ42)&gt;0,0,ABS(MIN(BE42:BJ42)))</f>
        <v>0</v>
      </c>
      <c r="BA51" s="36"/>
      <c r="BB51" s="36"/>
      <c r="BC51" s="37" t="s">
        <v>99</v>
      </c>
      <c r="BD51" s="9"/>
      <c r="BE51" s="9"/>
      <c r="BF51" s="9"/>
      <c r="BG51" s="13" t="n">
        <f aca="false">IF(AZ47&lt;AZ49,AZ47,0)</f>
        <v>0</v>
      </c>
      <c r="BH51" s="13" t="n">
        <f aca="false">IF(AZ49&lt;AZ47,AZ49,0)</f>
        <v>0</v>
      </c>
      <c r="BI51" s="36"/>
      <c r="BJ51" s="36"/>
      <c r="BK51" s="36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60"/>
      <c r="AJ52" s="12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W52" s="9"/>
      <c r="AX52" s="9"/>
      <c r="AY52" s="9"/>
      <c r="AZ52" s="56"/>
      <c r="BA52" s="36"/>
      <c r="BB52" s="36"/>
      <c r="BC52" s="9"/>
      <c r="BD52" s="9"/>
      <c r="BE52" s="9"/>
      <c r="BF52" s="9"/>
      <c r="BG52" s="43" t="s">
        <v>40</v>
      </c>
      <c r="BH52" s="43" t="s">
        <v>40</v>
      </c>
      <c r="BI52" s="36"/>
      <c r="BJ52" s="36"/>
      <c r="BK52" s="36"/>
    </row>
    <row r="53" customFormat="false" ht="15" hidden="false" customHeight="false" outlineLevel="0" collapsed="false">
      <c r="A53" s="1"/>
      <c r="B53" s="1"/>
      <c r="C53" s="60"/>
      <c r="D53" s="12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1"/>
      <c r="Q53" s="1"/>
      <c r="R53" s="1"/>
      <c r="S53" s="60"/>
      <c r="T53" s="12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1"/>
      <c r="AG53" s="1"/>
      <c r="AH53" s="1"/>
      <c r="AI53" s="60"/>
      <c r="AJ53" s="12"/>
      <c r="AK53" s="60"/>
      <c r="AL53" s="60"/>
      <c r="AM53" s="59" t="s">
        <v>100</v>
      </c>
      <c r="AN53" s="60"/>
      <c r="AO53" s="60"/>
      <c r="AP53" s="60"/>
      <c r="AQ53" s="12" t="n">
        <f aca="false">IF(AT34&gt;=AJ46,0,IF(AQ50&gt;0,AJ46-AT34,0))</f>
        <v>0</v>
      </c>
      <c r="AR53" s="12" t="n">
        <f aca="false">IF(AT34&gt;=AJ46,0,IF(AR50&gt;0,AJ46-AT34,0))</f>
        <v>0</v>
      </c>
      <c r="AS53" s="60"/>
      <c r="AT53" s="60"/>
      <c r="AU53" s="60"/>
      <c r="BA53" s="36"/>
      <c r="BB53" s="36"/>
      <c r="BC53" s="36"/>
      <c r="BD53" s="36"/>
      <c r="BE53" s="36"/>
      <c r="BF53" s="36"/>
      <c r="BG53" s="36"/>
      <c r="BH53" s="36"/>
      <c r="BI53" s="9"/>
      <c r="BJ53" s="9"/>
      <c r="BK53" s="9"/>
    </row>
    <row r="54" customFormat="false" ht="15" hidden="false" customHeight="false" outlineLevel="0" collapsed="false">
      <c r="A54" s="1"/>
      <c r="B54" s="1"/>
      <c r="C54" s="60"/>
      <c r="D54" s="60"/>
      <c r="E54" s="1"/>
      <c r="F54" s="59"/>
      <c r="G54" s="60"/>
      <c r="H54" s="60"/>
      <c r="I54" s="60"/>
      <c r="J54" s="60"/>
      <c r="K54" s="60"/>
      <c r="L54" s="60"/>
      <c r="M54" s="60"/>
      <c r="N54" s="60"/>
      <c r="O54" s="60"/>
      <c r="P54" s="1"/>
      <c r="Q54" s="1"/>
      <c r="R54" s="1"/>
      <c r="S54" s="60"/>
      <c r="T54" s="60"/>
      <c r="U54" s="1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1"/>
      <c r="AG54" s="77" t="s">
        <v>101</v>
      </c>
      <c r="AH54" s="1"/>
      <c r="AI54" s="1"/>
      <c r="AJ54" s="1"/>
      <c r="AK54" s="1"/>
      <c r="AL54" s="1"/>
      <c r="AM54" s="1"/>
      <c r="AN54" s="1"/>
      <c r="AO54" s="1"/>
      <c r="AP54" s="1"/>
      <c r="AQ54" s="10"/>
      <c r="AR54" s="1"/>
      <c r="AS54" s="1"/>
      <c r="AT54" s="1"/>
      <c r="AU54" s="1"/>
      <c r="AW54" s="57" t="s">
        <v>101</v>
      </c>
      <c r="AX54" s="9"/>
      <c r="AY54" s="36"/>
      <c r="AZ54" s="13"/>
      <c r="BA54" s="36"/>
      <c r="BB54" s="36"/>
      <c r="BC54" s="35" t="s">
        <v>130</v>
      </c>
      <c r="BD54" s="36"/>
      <c r="BE54" s="36"/>
      <c r="BF54" s="36"/>
      <c r="BG54" s="78" t="n">
        <f aca="false">IF(AZ49&gt;AZ47,AZ49-AZ47,0)</f>
        <v>0</v>
      </c>
      <c r="BH54" s="36"/>
      <c r="BI54" s="36"/>
      <c r="BJ54" s="36"/>
      <c r="BK54" s="36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60"/>
      <c r="AJ55" s="12"/>
      <c r="AK55" s="60"/>
      <c r="AL55" s="60"/>
      <c r="AM55" s="60" t="s">
        <v>102</v>
      </c>
      <c r="AN55" s="60"/>
      <c r="AO55" s="60"/>
      <c r="AP55" s="60"/>
      <c r="AQ55" s="64" t="n">
        <f aca="false">AQ50-AQ53</f>
        <v>0</v>
      </c>
      <c r="AR55" s="64" t="n">
        <f aca="false">AR50-AR53</f>
        <v>0</v>
      </c>
      <c r="AS55" s="48"/>
      <c r="AT55" s="60"/>
      <c r="AU55" s="60"/>
      <c r="AW55" s="9"/>
      <c r="AX55" s="9"/>
      <c r="AY55" s="36"/>
      <c r="AZ55" s="36"/>
      <c r="BA55" s="9"/>
      <c r="BB55" s="9"/>
      <c r="BC55" s="9"/>
      <c r="BD55" s="9"/>
      <c r="BE55" s="9"/>
      <c r="BF55" s="9"/>
      <c r="BG55" s="43" t="s">
        <v>40</v>
      </c>
      <c r="BH55" s="9"/>
      <c r="BI55" s="36"/>
      <c r="BJ55" s="36"/>
      <c r="BK55" s="36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60"/>
      <c r="AJ56" s="60"/>
      <c r="AK56" s="1"/>
      <c r="AL56" s="59"/>
      <c r="AM56" s="60"/>
      <c r="AN56" s="60"/>
      <c r="AO56" s="60"/>
      <c r="AP56" s="60"/>
      <c r="AQ56" s="60"/>
      <c r="AR56" s="60"/>
      <c r="AS56" s="60"/>
      <c r="AT56" s="60"/>
      <c r="AU56" s="60"/>
      <c r="BI56" s="36"/>
      <c r="BJ56" s="36"/>
      <c r="BK56" s="36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64"/>
      <c r="AS57" s="1"/>
      <c r="AT57" s="1"/>
      <c r="AU57" s="1"/>
      <c r="BI57" s="36"/>
      <c r="BJ57" s="36"/>
      <c r="BK57" s="36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BI58" s="9"/>
      <c r="BJ58" s="9"/>
      <c r="BK58" s="9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W59" s="9"/>
      <c r="AX59" s="9"/>
      <c r="AY59" s="9"/>
      <c r="AZ59" s="9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W60" s="9"/>
      <c r="AX60" s="9"/>
      <c r="AY60" s="9"/>
      <c r="AZ60" s="9"/>
      <c r="BA60" s="9"/>
      <c r="BB60" s="35"/>
      <c r="BC60" s="37"/>
      <c r="BD60" s="36"/>
      <c r="BE60" s="79"/>
      <c r="BF60" s="36"/>
      <c r="BG60" s="36"/>
      <c r="BH60" s="36"/>
      <c r="BI60" s="36"/>
      <c r="BJ60" s="36"/>
      <c r="BK60" s="36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</row>
    <row r="64" customFormat="false" ht="15" hidden="false" customHeight="false" outlineLevel="0" collapsed="false"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</row>
    <row r="65" customFormat="false" ht="15" hidden="false" customHeight="false" outlineLevel="0" collapsed="false"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</row>
    <row r="66" customFormat="false" ht="15" hidden="false" customHeight="false" outlineLevel="0" collapsed="false"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</row>
    <row r="67" customFormat="false" ht="15" hidden="false" customHeight="false" outlineLevel="0" collapsed="false"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</row>
    <row r="68" customFormat="false" ht="15" hidden="false" customHeight="false" outlineLevel="0" collapsed="false"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</row>
    <row r="69" customFormat="false" ht="15" hidden="false" customHeight="false" outlineLevel="0" collapsed="false"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</row>
  </sheetData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3" manualBreakCount="3">
    <brk id="15" man="true" max="65535" min="0"/>
    <brk id="31" man="true" max="65535" min="0"/>
    <brk id="4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Q1" colorId="64" zoomScale="60" zoomScaleNormal="60" zoomScalePageLayoutView="100" workbookViewId="0">
      <selection pane="topLeft" activeCell="BH42" activeCellId="0" sqref="BH4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58" width="25.28"/>
    <col collapsed="false" customWidth="true" hidden="false" outlineLevel="0" max="2" min="2" style="58" width="9.41"/>
    <col collapsed="false" customWidth="true" hidden="false" outlineLevel="0" max="5" min="3" style="58" width="12.56"/>
    <col collapsed="false" customWidth="true" hidden="false" outlineLevel="0" max="6" min="6" style="58" width="11.7"/>
    <col collapsed="false" customWidth="true" hidden="false" outlineLevel="0" max="7" min="7" style="58" width="14.56"/>
    <col collapsed="false" customWidth="true" hidden="false" outlineLevel="0" max="8" min="8" style="58" width="12.85"/>
    <col collapsed="false" customWidth="true" hidden="false" outlineLevel="0" max="9" min="9" style="58" width="11.85"/>
    <col collapsed="false" customWidth="true" hidden="false" outlineLevel="0" max="10" min="10" style="58" width="12.7"/>
    <col collapsed="false" customWidth="true" hidden="false" outlineLevel="0" max="11" min="11" style="58" width="12.56"/>
    <col collapsed="false" customWidth="true" hidden="false" outlineLevel="0" max="13" min="12" style="58" width="12.85"/>
    <col collapsed="false" customWidth="true" hidden="false" outlineLevel="0" max="14" min="14" style="58" width="14.41"/>
    <col collapsed="false" customWidth="true" hidden="false" outlineLevel="0" max="15" min="15" style="58" width="13.56"/>
    <col collapsed="false" customWidth="true" hidden="false" outlineLevel="0" max="16" min="16" style="58" width="6.7"/>
    <col collapsed="false" customWidth="true" hidden="false" outlineLevel="0" max="17" min="17" style="58" width="25.56"/>
    <col collapsed="false" customWidth="false" hidden="false" outlineLevel="0" max="18" min="18" style="58" width="8.14"/>
    <col collapsed="false" customWidth="true" hidden="false" outlineLevel="0" max="19" min="19" style="58" width="12.56"/>
    <col collapsed="false" customWidth="true" hidden="false" outlineLevel="0" max="21" min="20" style="58" width="11.99"/>
    <col collapsed="false" customWidth="true" hidden="false" outlineLevel="0" max="23" min="22" style="58" width="12.85"/>
    <col collapsed="false" customWidth="true" hidden="false" outlineLevel="0" max="24" min="24" style="58" width="11.99"/>
    <col collapsed="false" customWidth="true" hidden="false" outlineLevel="0" max="25" min="25" style="58" width="12.7"/>
    <col collapsed="false" customWidth="true" hidden="false" outlineLevel="0" max="26" min="26" style="58" width="12.56"/>
    <col collapsed="false" customWidth="true" hidden="false" outlineLevel="0" max="28" min="27" style="58" width="12.7"/>
    <col collapsed="false" customWidth="true" hidden="false" outlineLevel="0" max="29" min="29" style="58" width="12.56"/>
    <col collapsed="false" customWidth="true" hidden="false" outlineLevel="0" max="30" min="30" style="58" width="14.7"/>
    <col collapsed="false" customWidth="true" hidden="false" outlineLevel="0" max="31" min="31" style="58" width="13.14"/>
    <col collapsed="false" customWidth="true" hidden="false" outlineLevel="0" max="32" min="32" style="58" width="7.14"/>
    <col collapsed="false" customWidth="true" hidden="false" outlineLevel="0" max="33" min="33" style="58" width="52.28"/>
    <col collapsed="false" customWidth="true" hidden="false" outlineLevel="0" max="34" min="34" style="58" width="4.56"/>
    <col collapsed="false" customWidth="true" hidden="false" outlineLevel="0" max="35" min="35" style="58" width="13.56"/>
    <col collapsed="false" customWidth="true" hidden="false" outlineLevel="0" max="37" min="36" style="58" width="12.42"/>
    <col collapsed="false" customWidth="true" hidden="false" outlineLevel="0" max="38" min="38" style="58" width="13.99"/>
    <col collapsed="false" customWidth="true" hidden="false" outlineLevel="0" max="39" min="39" style="58" width="14.28"/>
    <col collapsed="false" customWidth="true" hidden="false" outlineLevel="0" max="40" min="40" style="58" width="13.41"/>
    <col collapsed="false" customWidth="true" hidden="false" outlineLevel="0" max="41" min="41" style="58" width="12.7"/>
    <col collapsed="false" customWidth="true" hidden="false" outlineLevel="0" max="42" min="42" style="58" width="12.42"/>
    <col collapsed="false" customWidth="true" hidden="false" outlineLevel="0" max="43" min="43" style="58" width="12.99"/>
    <col collapsed="false" customWidth="true" hidden="false" outlineLevel="0" max="44" min="44" style="58" width="14.56"/>
    <col collapsed="false" customWidth="true" hidden="false" outlineLevel="0" max="45" min="45" style="58" width="14.41"/>
    <col collapsed="false" customWidth="true" hidden="false" outlineLevel="0" max="46" min="46" style="58" width="14.56"/>
    <col collapsed="false" customWidth="true" hidden="false" outlineLevel="0" max="47" min="47" style="58" width="13.41"/>
    <col collapsed="false" customWidth="false" hidden="false" outlineLevel="0" max="48" min="48" style="58" width="8.14"/>
    <col collapsed="false" customWidth="true" hidden="false" outlineLevel="0" max="49" min="49" style="0" width="44.28"/>
    <col collapsed="false" customWidth="true" hidden="false" outlineLevel="0" max="50" min="50" style="0" width="2.99"/>
    <col collapsed="false" customWidth="true" hidden="false" outlineLevel="0" max="51" min="51" style="0" width="13.56"/>
    <col collapsed="false" customWidth="true" hidden="false" outlineLevel="0" max="53" min="52" style="0" width="12.42"/>
    <col collapsed="false" customWidth="true" hidden="false" outlineLevel="0" max="54" min="54" style="0" width="13.99"/>
    <col collapsed="false" customWidth="true" hidden="false" outlineLevel="0" max="55" min="55" style="0" width="14.28"/>
    <col collapsed="false" customWidth="true" hidden="false" outlineLevel="0" max="56" min="56" style="0" width="13.41"/>
    <col collapsed="false" customWidth="true" hidden="false" outlineLevel="0" max="57" min="57" style="0" width="12.7"/>
    <col collapsed="false" customWidth="true" hidden="false" outlineLevel="0" max="58" min="58" style="0" width="12.85"/>
    <col collapsed="false" customWidth="true" hidden="false" outlineLevel="0" max="59" min="59" style="0" width="12.99"/>
    <col collapsed="false" customWidth="true" hidden="false" outlineLevel="0" max="60" min="60" style="0" width="14.56"/>
    <col collapsed="false" customWidth="true" hidden="false" outlineLevel="0" max="61" min="61" style="0" width="14.41"/>
    <col collapsed="false" customWidth="true" hidden="false" outlineLevel="0" max="62" min="62" style="0" width="14.56"/>
    <col collapsed="false" customWidth="true" hidden="false" outlineLevel="0" max="63" min="63" style="0" width="12.99"/>
    <col collapsed="false" customWidth="false" hidden="false" outlineLevel="0" max="257" min="64" style="58" width="8.14"/>
  </cols>
  <sheetData>
    <row r="1" customFormat="false" ht="15" hidden="false" customHeight="false" outlineLevel="0" collapsed="false">
      <c r="A1" s="59" t="s">
        <v>103</v>
      </c>
      <c r="B1" s="60"/>
      <c r="C1" s="60"/>
      <c r="D1" s="60"/>
      <c r="E1" s="59"/>
      <c r="F1" s="1"/>
      <c r="G1" s="1"/>
      <c r="H1" s="60"/>
      <c r="I1" s="60"/>
      <c r="J1" s="60"/>
      <c r="K1" s="60"/>
      <c r="L1" s="59" t="s">
        <v>66</v>
      </c>
      <c r="M1" s="60"/>
      <c r="N1" s="60"/>
      <c r="O1" s="60"/>
      <c r="P1" s="1"/>
      <c r="Q1" s="59" t="str">
        <f aca="false">+A1</f>
        <v>INDIANA BOND BANK 2005 CASH FLOW FUNDING PROGRAM</v>
      </c>
      <c r="R1" s="60"/>
      <c r="S1" s="60"/>
      <c r="T1" s="60"/>
      <c r="U1" s="59"/>
      <c r="V1" s="1"/>
      <c r="W1" s="1"/>
      <c r="X1" s="1"/>
      <c r="Y1" s="60"/>
      <c r="Z1" s="60"/>
      <c r="AA1" s="60"/>
      <c r="AB1" s="60"/>
      <c r="AC1" s="60"/>
      <c r="AD1" s="60"/>
      <c r="AE1" s="60"/>
      <c r="AF1" s="1"/>
      <c r="AG1" s="59" t="str">
        <f aca="false">+A1</f>
        <v>INDIANA BOND BANK 2005 CASH FLOW FUNDING PROGRAM</v>
      </c>
      <c r="AH1" s="60"/>
      <c r="AI1" s="60"/>
      <c r="AJ1" s="60"/>
      <c r="AK1" s="59"/>
      <c r="AL1" s="1"/>
      <c r="AM1" s="1"/>
      <c r="AN1" s="1"/>
      <c r="AO1" s="60"/>
      <c r="AP1" s="60"/>
      <c r="AQ1" s="60"/>
      <c r="AR1" s="60"/>
      <c r="AS1" s="60"/>
      <c r="AT1" s="60"/>
      <c r="AU1" s="60"/>
      <c r="AW1" s="35" t="str">
        <f aca="false">+Q1</f>
        <v>INDIANA BOND BANK 2005 CASH FLOW FUNDING PROGRAM</v>
      </c>
      <c r="AX1" s="36"/>
      <c r="AY1" s="36"/>
      <c r="AZ1" s="36"/>
      <c r="BA1" s="35"/>
      <c r="BB1" s="9"/>
      <c r="BC1" s="9"/>
      <c r="BD1" s="9"/>
      <c r="BE1" s="36"/>
      <c r="BF1" s="36"/>
      <c r="BG1" s="36"/>
      <c r="BH1" s="36"/>
      <c r="BI1" s="36"/>
      <c r="BJ1" s="36"/>
      <c r="BK1" s="36"/>
    </row>
    <row r="2" customFormat="false" ht="15" hidden="false" customHeight="false" outlineLevel="0" collapsed="false">
      <c r="A2" s="60"/>
      <c r="B2" s="60"/>
      <c r="C2" s="60"/>
      <c r="D2" s="60"/>
      <c r="E2" s="60"/>
      <c r="F2" s="59" t="s">
        <v>67</v>
      </c>
      <c r="G2" s="11" t="s">
        <v>68</v>
      </c>
      <c r="H2" s="35" t="s">
        <v>69</v>
      </c>
      <c r="I2" s="60"/>
      <c r="J2" s="60"/>
      <c r="K2" s="60"/>
      <c r="L2" s="59" t="s">
        <v>70</v>
      </c>
      <c r="M2" s="60"/>
      <c r="N2" s="61" t="n">
        <f aca="true">TODAY()</f>
        <v>46232</v>
      </c>
      <c r="O2" s="60"/>
      <c r="P2" s="1"/>
      <c r="Q2" s="60"/>
      <c r="R2" s="60"/>
      <c r="S2" s="60"/>
      <c r="T2" s="60"/>
      <c r="U2" s="60"/>
      <c r="V2" s="59" t="s">
        <v>67</v>
      </c>
      <c r="W2" s="59" t="s">
        <v>68</v>
      </c>
      <c r="X2" s="60" t="str">
        <f aca="false">H2</f>
        <v>City of Portage</v>
      </c>
      <c r="Y2" s="60"/>
      <c r="Z2" s="60"/>
      <c r="AA2" s="60"/>
      <c r="AB2" s="59" t="s">
        <v>70</v>
      </c>
      <c r="AC2" s="60"/>
      <c r="AD2" s="62" t="n">
        <f aca="false">N2</f>
        <v>46232</v>
      </c>
      <c r="AE2" s="60"/>
      <c r="AF2" s="1"/>
      <c r="AG2" s="60"/>
      <c r="AH2" s="60"/>
      <c r="AI2" s="60"/>
      <c r="AJ2" s="60"/>
      <c r="AK2" s="60"/>
      <c r="AL2" s="59" t="s">
        <v>67</v>
      </c>
      <c r="AM2" s="59" t="s">
        <v>68</v>
      </c>
      <c r="AN2" s="60" t="str">
        <f aca="false">H2</f>
        <v>City of Portage</v>
      </c>
      <c r="AO2" s="60"/>
      <c r="AP2" s="60"/>
      <c r="AQ2" s="60"/>
      <c r="AR2" s="59" t="s">
        <v>70</v>
      </c>
      <c r="AS2" s="60"/>
      <c r="AT2" s="61" t="n">
        <f aca="false">N2</f>
        <v>46232</v>
      </c>
      <c r="AU2" s="60"/>
      <c r="AW2" s="36"/>
      <c r="AX2" s="36"/>
      <c r="AY2" s="36"/>
      <c r="AZ2" s="36"/>
      <c r="BA2" s="36"/>
      <c r="BB2" s="35" t="s">
        <v>67</v>
      </c>
      <c r="BC2" s="35" t="s">
        <v>68</v>
      </c>
      <c r="BD2" s="36" t="str">
        <f aca="false">X2</f>
        <v>City of Portage</v>
      </c>
      <c r="BE2" s="36"/>
      <c r="BF2" s="36"/>
      <c r="BG2" s="36"/>
      <c r="BH2" s="35" t="s">
        <v>70</v>
      </c>
      <c r="BI2" s="36"/>
      <c r="BJ2" s="38" t="n">
        <f aca="false">AD2</f>
        <v>46232</v>
      </c>
      <c r="BK2" s="36"/>
    </row>
    <row r="3" customFormat="false" ht="15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36"/>
      <c r="I3" s="60"/>
      <c r="J3" s="60"/>
      <c r="K3" s="60"/>
      <c r="L3" s="1"/>
      <c r="M3" s="1"/>
      <c r="N3" s="63"/>
      <c r="O3" s="60"/>
      <c r="P3" s="1"/>
      <c r="Q3" s="59" t="s">
        <v>1</v>
      </c>
      <c r="R3" s="60"/>
      <c r="S3" s="60"/>
      <c r="T3" s="60"/>
      <c r="U3" s="60"/>
      <c r="V3" s="60"/>
      <c r="W3" s="60"/>
      <c r="X3" s="60"/>
      <c r="Y3" s="60"/>
      <c r="Z3" s="60"/>
      <c r="AA3" s="60"/>
      <c r="AB3" s="1"/>
      <c r="AC3" s="1"/>
      <c r="AD3" s="1"/>
      <c r="AE3" s="60"/>
      <c r="AF3" s="1"/>
      <c r="AG3" s="59" t="s">
        <v>1</v>
      </c>
      <c r="AH3" s="60"/>
      <c r="AI3" s="60"/>
      <c r="AJ3" s="60"/>
      <c r="AK3" s="60"/>
      <c r="AL3" s="60"/>
      <c r="AM3" s="60"/>
      <c r="AN3" s="59" t="s">
        <v>66</v>
      </c>
      <c r="AO3" s="60"/>
      <c r="AP3" s="60"/>
      <c r="AQ3" s="60"/>
      <c r="AR3" s="1"/>
      <c r="AS3" s="1"/>
      <c r="AT3" s="63"/>
      <c r="AU3" s="60"/>
      <c r="AW3" s="35" t="s">
        <v>1</v>
      </c>
      <c r="AX3" s="36"/>
      <c r="AY3" s="36"/>
      <c r="AZ3" s="36"/>
      <c r="BA3" s="36"/>
      <c r="BB3" s="36"/>
      <c r="BC3" s="36"/>
      <c r="BD3" s="35" t="s">
        <v>66</v>
      </c>
      <c r="BE3" s="36"/>
      <c r="BF3" s="36"/>
      <c r="BG3" s="36"/>
      <c r="BH3" s="9"/>
      <c r="BI3" s="9"/>
      <c r="BJ3" s="40"/>
      <c r="BK3" s="36"/>
    </row>
    <row r="4" customFormat="false" ht="15" hidden="false" customHeight="false" outlineLevel="0" collapsed="false">
      <c r="A4" s="60"/>
      <c r="B4" s="60"/>
      <c r="C4" s="60"/>
      <c r="D4" s="60"/>
      <c r="E4" s="60"/>
      <c r="F4" s="60"/>
      <c r="G4" s="59" t="s">
        <v>71</v>
      </c>
      <c r="H4" s="35" t="s">
        <v>72</v>
      </c>
      <c r="I4" s="60"/>
      <c r="J4" s="60"/>
      <c r="K4" s="60"/>
      <c r="L4" s="59" t="s">
        <v>73</v>
      </c>
      <c r="M4" s="60"/>
      <c r="N4" s="59" t="s">
        <v>104</v>
      </c>
      <c r="O4" s="60"/>
      <c r="P4" s="1"/>
      <c r="Q4" s="60"/>
      <c r="R4" s="60"/>
      <c r="S4" s="60"/>
      <c r="T4" s="60"/>
      <c r="U4" s="60"/>
      <c r="V4" s="60"/>
      <c r="W4" s="59" t="s">
        <v>71</v>
      </c>
      <c r="X4" s="60" t="str">
        <f aca="false">H4</f>
        <v>Donna Pappas</v>
      </c>
      <c r="Y4" s="60"/>
      <c r="Z4" s="60"/>
      <c r="AA4" s="60"/>
      <c r="AB4" s="59" t="s">
        <v>73</v>
      </c>
      <c r="AC4" s="60"/>
      <c r="AD4" s="59" t="s">
        <v>105</v>
      </c>
      <c r="AE4" s="60"/>
      <c r="AF4" s="1"/>
      <c r="AG4" s="60"/>
      <c r="AH4" s="60"/>
      <c r="AI4" s="60"/>
      <c r="AJ4" s="60"/>
      <c r="AK4" s="60"/>
      <c r="AL4" s="60"/>
      <c r="AM4" s="59" t="s">
        <v>71</v>
      </c>
      <c r="AN4" s="60" t="str">
        <f aca="false">H4</f>
        <v>Donna Pappas</v>
      </c>
      <c r="AO4" s="60"/>
      <c r="AP4" s="60"/>
      <c r="AQ4" s="60"/>
      <c r="AR4" s="59" t="s">
        <v>73</v>
      </c>
      <c r="AS4" s="60"/>
      <c r="AT4" s="59" t="s">
        <v>106</v>
      </c>
      <c r="AU4" s="60"/>
      <c r="AW4" s="36"/>
      <c r="AX4" s="36"/>
      <c r="AY4" s="36"/>
      <c r="AZ4" s="36"/>
      <c r="BA4" s="36"/>
      <c r="BB4" s="36"/>
      <c r="BC4" s="35" t="s">
        <v>71</v>
      </c>
      <c r="BD4" s="36" t="str">
        <f aca="false">X4</f>
        <v>Donna Pappas</v>
      </c>
      <c r="BE4" s="36"/>
      <c r="BF4" s="36"/>
      <c r="BG4" s="36"/>
      <c r="BH4" s="35" t="s">
        <v>73</v>
      </c>
      <c r="BI4" s="36"/>
      <c r="BJ4" s="35" t="s">
        <v>74</v>
      </c>
      <c r="BK4" s="36"/>
    </row>
    <row r="5" customFormat="false" ht="15" hidden="false" customHeight="false" outlineLevel="0" collapsed="false">
      <c r="A5" s="60"/>
      <c r="B5" s="60"/>
      <c r="C5" s="60"/>
      <c r="D5" s="60"/>
      <c r="E5" s="60"/>
      <c r="F5" s="60"/>
      <c r="G5" s="60"/>
      <c r="H5" s="36"/>
      <c r="I5" s="60"/>
      <c r="J5" s="60"/>
      <c r="K5" s="60"/>
      <c r="L5" s="60"/>
      <c r="M5" s="60"/>
      <c r="N5" s="59"/>
      <c r="O5" s="60"/>
      <c r="P5" s="1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1"/>
      <c r="AG5" s="60"/>
      <c r="AH5" s="60"/>
      <c r="AI5" s="60"/>
      <c r="AJ5" s="60"/>
      <c r="AK5" s="60"/>
      <c r="AL5" s="60"/>
      <c r="AM5" s="60"/>
      <c r="AN5" s="59"/>
      <c r="AO5" s="60"/>
      <c r="AP5" s="60"/>
      <c r="AQ5" s="60"/>
      <c r="AR5" s="60"/>
      <c r="AS5" s="60"/>
      <c r="AT5" s="59"/>
      <c r="AU5" s="60"/>
      <c r="AW5" s="36"/>
      <c r="AX5" s="36"/>
      <c r="AY5" s="36"/>
      <c r="AZ5" s="36"/>
      <c r="BA5" s="36"/>
      <c r="BB5" s="36"/>
      <c r="BC5" s="36"/>
      <c r="BD5" s="35"/>
      <c r="BE5" s="36"/>
      <c r="BF5" s="36"/>
      <c r="BG5" s="36"/>
      <c r="BH5" s="36"/>
      <c r="BI5" s="36"/>
      <c r="BJ5" s="35"/>
      <c r="BK5" s="36"/>
    </row>
    <row r="6" customFormat="false" ht="15" hidden="false" customHeight="false" outlineLevel="0" collapsed="false">
      <c r="A6" s="60"/>
      <c r="B6" s="60"/>
      <c r="C6" s="60"/>
      <c r="D6" s="60"/>
      <c r="E6" s="60"/>
      <c r="F6" s="60"/>
      <c r="G6" s="59" t="s">
        <v>75</v>
      </c>
      <c r="H6" s="35" t="s">
        <v>76</v>
      </c>
      <c r="I6" s="60"/>
      <c r="J6" s="60"/>
      <c r="K6" s="60"/>
      <c r="L6" s="59" t="s">
        <v>2</v>
      </c>
      <c r="M6" s="60"/>
      <c r="N6" s="35" t="s">
        <v>131</v>
      </c>
      <c r="O6" s="60"/>
      <c r="P6" s="1"/>
      <c r="Q6" s="60"/>
      <c r="R6" s="60"/>
      <c r="S6" s="60"/>
      <c r="T6" s="60"/>
      <c r="U6" s="60"/>
      <c r="V6" s="60"/>
      <c r="W6" s="59" t="s">
        <v>75</v>
      </c>
      <c r="X6" s="60" t="str">
        <f aca="false">H6</f>
        <v>219-762-7784</v>
      </c>
      <c r="Y6" s="60"/>
      <c r="Z6" s="60"/>
      <c r="AA6" s="60"/>
      <c r="AB6" s="59" t="s">
        <v>2</v>
      </c>
      <c r="AC6" s="60"/>
      <c r="AD6" s="60" t="str">
        <f aca="false">N6</f>
        <v>Bond Redemption (Debt Service)</v>
      </c>
      <c r="AE6" s="60"/>
      <c r="AF6" s="1"/>
      <c r="AG6" s="60"/>
      <c r="AH6" s="60"/>
      <c r="AI6" s="60"/>
      <c r="AJ6" s="60"/>
      <c r="AK6" s="60"/>
      <c r="AL6" s="60"/>
      <c r="AM6" s="59" t="s">
        <v>75</v>
      </c>
      <c r="AN6" s="60" t="str">
        <f aca="false">H6</f>
        <v>219-762-7784</v>
      </c>
      <c r="AO6" s="60"/>
      <c r="AP6" s="60"/>
      <c r="AQ6" s="60"/>
      <c r="AR6" s="59" t="s">
        <v>2</v>
      </c>
      <c r="AS6" s="60"/>
      <c r="AT6" s="59" t="str">
        <f aca="false">N6</f>
        <v>Bond Redemption (Debt Service)</v>
      </c>
      <c r="AU6" s="60"/>
      <c r="AW6" s="36"/>
      <c r="AX6" s="36"/>
      <c r="AY6" s="36"/>
      <c r="AZ6" s="36"/>
      <c r="BA6" s="36"/>
      <c r="BB6" s="36"/>
      <c r="BC6" s="35" t="s">
        <v>75</v>
      </c>
      <c r="BD6" s="36" t="str">
        <f aca="false">X6</f>
        <v>219-762-7784</v>
      </c>
      <c r="BE6" s="36"/>
      <c r="BF6" s="36"/>
      <c r="BG6" s="36"/>
      <c r="BH6" s="35" t="s">
        <v>2</v>
      </c>
      <c r="BI6" s="36"/>
      <c r="BJ6" s="35" t="str">
        <f aca="false">AD6</f>
        <v>Bond Redemption (Debt Service)</v>
      </c>
      <c r="BK6" s="36"/>
    </row>
    <row r="7" customFormat="false" ht="15" hidden="false" customHeight="false" outlineLevel="0" collapsed="false">
      <c r="A7" s="60"/>
      <c r="B7" s="60"/>
      <c r="C7" s="60"/>
      <c r="D7" s="60"/>
      <c r="E7" s="60"/>
      <c r="F7" s="60"/>
      <c r="G7" s="1"/>
      <c r="H7" s="60"/>
      <c r="I7" s="60"/>
      <c r="J7" s="60"/>
      <c r="K7" s="60"/>
      <c r="L7" s="60"/>
      <c r="M7" s="60"/>
      <c r="N7" s="59"/>
      <c r="O7" s="60"/>
      <c r="P7" s="1"/>
      <c r="Q7" s="60"/>
      <c r="R7" s="60"/>
      <c r="S7" s="60"/>
      <c r="T7" s="60"/>
      <c r="U7" s="60"/>
      <c r="V7" s="60"/>
      <c r="W7" s="1"/>
      <c r="X7" s="1"/>
      <c r="Y7" s="60"/>
      <c r="Z7" s="60"/>
      <c r="AA7" s="60"/>
      <c r="AB7" s="60"/>
      <c r="AC7" s="60"/>
      <c r="AD7" s="60"/>
      <c r="AE7" s="60"/>
      <c r="AF7" s="1"/>
      <c r="AG7" s="60"/>
      <c r="AH7" s="60"/>
      <c r="AI7" s="60"/>
      <c r="AJ7" s="60"/>
      <c r="AK7" s="60"/>
      <c r="AL7" s="60"/>
      <c r="AM7" s="1"/>
      <c r="AN7" s="1"/>
      <c r="AO7" s="60"/>
      <c r="AP7" s="60"/>
      <c r="AQ7" s="60"/>
      <c r="AR7" s="60"/>
      <c r="AS7" s="60"/>
      <c r="AT7" s="59"/>
      <c r="AU7" s="60"/>
      <c r="AW7" s="36"/>
      <c r="AX7" s="36"/>
      <c r="AY7" s="36"/>
      <c r="AZ7" s="36"/>
      <c r="BA7" s="36"/>
      <c r="BB7" s="36"/>
      <c r="BC7" s="36"/>
      <c r="BD7" s="35"/>
      <c r="BE7" s="36"/>
      <c r="BF7" s="36"/>
      <c r="BG7" s="36"/>
      <c r="BH7" s="36"/>
      <c r="BI7" s="36"/>
      <c r="BJ7" s="35"/>
      <c r="BK7" s="36"/>
    </row>
    <row r="8" customFormat="false" ht="15" hidden="false" customHeight="false" outlineLevel="0" collapsed="false">
      <c r="A8" s="60"/>
      <c r="B8" s="60"/>
      <c r="C8" s="60"/>
      <c r="D8" s="60"/>
      <c r="E8" s="60"/>
      <c r="F8" s="60"/>
      <c r="G8" s="1"/>
      <c r="H8" s="60"/>
      <c r="I8" s="60"/>
      <c r="J8" s="60"/>
      <c r="K8" s="60"/>
      <c r="L8" s="59" t="s">
        <v>4</v>
      </c>
      <c r="M8" s="64"/>
      <c r="N8" s="41" t="n">
        <f aca="false">O17</f>
        <v>1597818</v>
      </c>
      <c r="O8" s="60"/>
      <c r="P8" s="1"/>
      <c r="Q8" s="60"/>
      <c r="R8" s="60"/>
      <c r="S8" s="60"/>
      <c r="T8" s="60"/>
      <c r="U8" s="60"/>
      <c r="V8" s="60"/>
      <c r="W8" s="1"/>
      <c r="X8" s="1"/>
      <c r="Y8" s="60"/>
      <c r="Z8" s="60"/>
      <c r="AA8" s="60"/>
      <c r="AB8" s="59" t="s">
        <v>4</v>
      </c>
      <c r="AC8" s="64"/>
      <c r="AD8" s="64" t="n">
        <v>1626553</v>
      </c>
      <c r="AE8" s="60"/>
      <c r="AF8" s="1"/>
      <c r="AG8" s="60"/>
      <c r="AH8" s="60"/>
      <c r="AI8" s="60"/>
      <c r="AJ8" s="60"/>
      <c r="AK8" s="60"/>
      <c r="AL8" s="60"/>
      <c r="AM8" s="1"/>
      <c r="AN8" s="1"/>
      <c r="AO8" s="60"/>
      <c r="AP8" s="60"/>
      <c r="AQ8" s="60"/>
      <c r="AR8" s="59" t="s">
        <v>109</v>
      </c>
      <c r="AS8" s="64"/>
      <c r="AT8" s="65" t="n">
        <v>1669468</v>
      </c>
      <c r="AU8" s="60"/>
      <c r="AW8" s="36"/>
      <c r="AX8" s="36"/>
      <c r="AY8" s="36"/>
      <c r="AZ8" s="36"/>
      <c r="BA8" s="36"/>
      <c r="BB8" s="36"/>
      <c r="BE8" s="36"/>
      <c r="BF8" s="36"/>
      <c r="BG8" s="36"/>
      <c r="BH8" s="35" t="s">
        <v>78</v>
      </c>
      <c r="BI8" s="41"/>
      <c r="BJ8" s="42" t="n">
        <v>1440000</v>
      </c>
      <c r="BK8" s="36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1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1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W9" s="36"/>
      <c r="AX9" s="36"/>
      <c r="AY9" s="36"/>
      <c r="AZ9" s="36"/>
      <c r="BA9" s="36"/>
      <c r="BB9" s="36"/>
      <c r="BC9" s="9"/>
      <c r="BD9" s="9"/>
      <c r="BE9" s="36"/>
      <c r="BF9" s="36"/>
      <c r="BG9" s="36"/>
      <c r="BK9" s="36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1"/>
      <c r="P10" s="1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1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W10" s="36"/>
      <c r="AX10" s="36"/>
      <c r="AY10" s="36"/>
      <c r="AZ10" s="36"/>
      <c r="BA10" s="36"/>
      <c r="BB10" s="36"/>
      <c r="BC10" s="9"/>
      <c r="BD10" s="9"/>
      <c r="BE10" s="36"/>
      <c r="BF10" s="36"/>
      <c r="BG10" s="36"/>
      <c r="BK10" s="36"/>
    </row>
    <row r="11" customFormat="false" ht="15" hidden="false" customHeight="false" outlineLevel="0" collapsed="false">
      <c r="A11" s="1"/>
      <c r="B11" s="1"/>
      <c r="C11" s="10" t="s">
        <v>5</v>
      </c>
      <c r="D11" s="10" t="s">
        <v>6</v>
      </c>
      <c r="E11" s="10" t="s">
        <v>7</v>
      </c>
      <c r="F11" s="10" t="s">
        <v>8</v>
      </c>
      <c r="G11" s="10" t="s">
        <v>9</v>
      </c>
      <c r="H11" s="10" t="s">
        <v>10</v>
      </c>
      <c r="I11" s="10" t="s">
        <v>11</v>
      </c>
      <c r="J11" s="10" t="s">
        <v>12</v>
      </c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7</v>
      </c>
      <c r="P11" s="1"/>
      <c r="Q11" s="1"/>
      <c r="R11" s="1"/>
      <c r="S11" s="10" t="s">
        <v>5</v>
      </c>
      <c r="T11" s="10" t="s">
        <v>6</v>
      </c>
      <c r="U11" s="10" t="s">
        <v>7</v>
      </c>
      <c r="V11" s="10" t="s">
        <v>8</v>
      </c>
      <c r="W11" s="10" t="s">
        <v>9</v>
      </c>
      <c r="X11" s="10" t="s">
        <v>10</v>
      </c>
      <c r="Y11" s="10" t="s">
        <v>11</v>
      </c>
      <c r="Z11" s="10" t="s">
        <v>12</v>
      </c>
      <c r="AA11" s="10" t="s">
        <v>13</v>
      </c>
      <c r="AB11" s="10" t="s">
        <v>14</v>
      </c>
      <c r="AC11" s="10" t="s">
        <v>15</v>
      </c>
      <c r="AD11" s="10" t="s">
        <v>16</v>
      </c>
      <c r="AE11" s="10" t="s">
        <v>17</v>
      </c>
      <c r="AF11" s="1"/>
      <c r="AG11" s="1"/>
      <c r="AH11" s="1"/>
      <c r="AI11" s="10" t="s">
        <v>5</v>
      </c>
      <c r="AJ11" s="10" t="s">
        <v>6</v>
      </c>
      <c r="AK11" s="10" t="s">
        <v>7</v>
      </c>
      <c r="AL11" s="10" t="s">
        <v>8</v>
      </c>
      <c r="AM11" s="10" t="s">
        <v>9</v>
      </c>
      <c r="AN11" s="10" t="s">
        <v>10</v>
      </c>
      <c r="AO11" s="10" t="s">
        <v>11</v>
      </c>
      <c r="AP11" s="10" t="s">
        <v>12</v>
      </c>
      <c r="AQ11" s="10" t="s">
        <v>13</v>
      </c>
      <c r="AR11" s="10" t="s">
        <v>14</v>
      </c>
      <c r="AS11" s="10" t="s">
        <v>15</v>
      </c>
      <c r="AT11" s="10" t="s">
        <v>16</v>
      </c>
      <c r="AU11" s="10" t="s">
        <v>17</v>
      </c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</row>
    <row r="12" customFormat="false" ht="15" hidden="false" customHeight="false" outlineLevel="0" collapsed="false">
      <c r="A12" s="11"/>
      <c r="B12" s="1"/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s">
        <v>19</v>
      </c>
      <c r="K12" s="10" t="s">
        <v>19</v>
      </c>
      <c r="L12" s="10" t="s">
        <v>19</v>
      </c>
      <c r="M12" s="10" t="s">
        <v>19</v>
      </c>
      <c r="N12" s="10" t="s">
        <v>19</v>
      </c>
      <c r="O12" s="10" t="s">
        <v>19</v>
      </c>
      <c r="P12" s="1"/>
      <c r="Q12" s="11"/>
      <c r="R12" s="1"/>
      <c r="S12" s="10" t="s">
        <v>19</v>
      </c>
      <c r="T12" s="10" t="s">
        <v>19</v>
      </c>
      <c r="U12" s="10" t="s">
        <v>19</v>
      </c>
      <c r="V12" s="10" t="s">
        <v>19</v>
      </c>
      <c r="W12" s="10" t="s">
        <v>19</v>
      </c>
      <c r="X12" s="10" t="s">
        <v>19</v>
      </c>
      <c r="Y12" s="10" t="s">
        <v>19</v>
      </c>
      <c r="Z12" s="10" t="s">
        <v>19</v>
      </c>
      <c r="AA12" s="10" t="s">
        <v>19</v>
      </c>
      <c r="AB12" s="10" t="s">
        <v>19</v>
      </c>
      <c r="AC12" s="10" t="s">
        <v>19</v>
      </c>
      <c r="AD12" s="10" t="s">
        <v>19</v>
      </c>
      <c r="AE12" s="10" t="s">
        <v>19</v>
      </c>
      <c r="AF12" s="1"/>
      <c r="AG12" s="11"/>
      <c r="AH12" s="1"/>
      <c r="AI12" s="10" t="s">
        <v>19</v>
      </c>
      <c r="AJ12" s="10" t="s">
        <v>19</v>
      </c>
      <c r="AK12" s="10" t="s">
        <v>19</v>
      </c>
      <c r="AL12" s="10" t="s">
        <v>19</v>
      </c>
      <c r="AM12" s="10" t="s">
        <v>19</v>
      </c>
      <c r="AN12" s="10" t="s">
        <v>19</v>
      </c>
      <c r="AO12" s="10" t="s">
        <v>19</v>
      </c>
      <c r="AP12" s="10" t="s">
        <v>19</v>
      </c>
      <c r="AQ12" s="10" t="s">
        <v>19</v>
      </c>
      <c r="AR12" s="10" t="s">
        <v>19</v>
      </c>
      <c r="AS12" s="10" t="s">
        <v>19</v>
      </c>
      <c r="AT12" s="10" t="s">
        <v>19</v>
      </c>
      <c r="AU12" s="10" t="s">
        <v>19</v>
      </c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</row>
    <row r="13" customFormat="false" ht="15" hidden="false" customHeight="false" outlineLevel="0" collapsed="false">
      <c r="A13" s="11" t="s">
        <v>20</v>
      </c>
      <c r="B13" s="1"/>
      <c r="C13" s="13" t="n">
        <v>-1</v>
      </c>
      <c r="D13" s="12" t="n">
        <f aca="false">C39</f>
        <v>78694</v>
      </c>
      <c r="E13" s="12" t="n">
        <f aca="false">D39</f>
        <v>77928</v>
      </c>
      <c r="F13" s="12" t="n">
        <f aca="false">E39</f>
        <v>77528</v>
      </c>
      <c r="G13" s="12" t="n">
        <f aca="false">F39</f>
        <v>222737</v>
      </c>
      <c r="H13" s="12" t="n">
        <f aca="false">G39</f>
        <v>139535</v>
      </c>
      <c r="I13" s="12" t="n">
        <f aca="false">H39</f>
        <v>551387</v>
      </c>
      <c r="J13" s="12" t="n">
        <f aca="false">I39</f>
        <v>69306</v>
      </c>
      <c r="K13" s="12" t="n">
        <f aca="false">J39</f>
        <v>168637</v>
      </c>
      <c r="L13" s="12" t="n">
        <f aca="false">K39</f>
        <v>218811</v>
      </c>
      <c r="M13" s="12" t="n">
        <f aca="false">L39</f>
        <v>18811</v>
      </c>
      <c r="N13" s="12" t="n">
        <f aca="false">M39</f>
        <v>538779</v>
      </c>
      <c r="O13" s="12" t="n">
        <f aca="false">C13</f>
        <v>-1</v>
      </c>
      <c r="P13" s="1"/>
      <c r="Q13" s="11" t="s">
        <v>20</v>
      </c>
      <c r="R13" s="1"/>
      <c r="S13" s="12" t="n">
        <f aca="false">O39</f>
        <v>302654</v>
      </c>
      <c r="T13" s="12" t="n">
        <f aca="false">S39</f>
        <v>0</v>
      </c>
      <c r="U13" s="12" t="n">
        <f aca="false">T39</f>
        <v>0</v>
      </c>
      <c r="V13" s="12" t="n">
        <f aca="false">U39</f>
        <v>24289</v>
      </c>
      <c r="W13" s="12" t="n">
        <f aca="false">V39</f>
        <v>114561</v>
      </c>
      <c r="X13" s="12" t="n">
        <f aca="false">W39</f>
        <v>114561</v>
      </c>
      <c r="Y13" s="12" t="n">
        <f aca="false">X39</f>
        <v>17065</v>
      </c>
      <c r="Z13" s="12" t="n">
        <f aca="false">Y39</f>
        <v>218165</v>
      </c>
      <c r="AA13" s="12" t="n">
        <f aca="false">Z39</f>
        <v>602351</v>
      </c>
      <c r="AB13" s="12" t="n">
        <f aca="false">AA39</f>
        <v>602351</v>
      </c>
      <c r="AC13" s="12" t="n">
        <f aca="false">AB39</f>
        <v>1146453</v>
      </c>
      <c r="AD13" s="12" t="n">
        <f aca="false">AC39</f>
        <v>1121453</v>
      </c>
      <c r="AE13" s="12" t="n">
        <f aca="false">S13</f>
        <v>302654</v>
      </c>
      <c r="AF13" s="1"/>
      <c r="AG13" s="11" t="s">
        <v>20</v>
      </c>
      <c r="AH13" s="1"/>
      <c r="AI13" s="12" t="n">
        <f aca="false">AE39</f>
        <v>784724</v>
      </c>
      <c r="AJ13" s="12" t="n">
        <f aca="false">AI41</f>
        <v>67205</v>
      </c>
      <c r="AK13" s="12" t="n">
        <f aca="false">AJ41</f>
        <v>239728</v>
      </c>
      <c r="AL13" s="12" t="n">
        <f aca="false">AK41</f>
        <v>239728</v>
      </c>
      <c r="AM13" s="12" t="n">
        <f aca="false">AL41</f>
        <v>239549</v>
      </c>
      <c r="AN13" s="12" t="n">
        <f aca="false">AM41</f>
        <v>228734</v>
      </c>
      <c r="AO13" s="12" t="n">
        <f aca="false">AN41</f>
        <v>243569</v>
      </c>
      <c r="AP13" s="12" t="n">
        <f aca="false">AO41</f>
        <v>121299</v>
      </c>
      <c r="AQ13" s="12" t="n">
        <f aca="false">AP41</f>
        <v>132466.82</v>
      </c>
      <c r="AR13" s="12" t="n">
        <f aca="false">AQ41</f>
        <v>635587.82</v>
      </c>
      <c r="AS13" s="12" t="n">
        <f aca="false">AR41</f>
        <v>1101011.82</v>
      </c>
      <c r="AT13" s="12" t="n">
        <f aca="false">AS41</f>
        <v>1101011.82</v>
      </c>
      <c r="AU13" s="12" t="n">
        <f aca="false">AI13</f>
        <v>784724</v>
      </c>
      <c r="AW13" s="9"/>
      <c r="AX13" s="9"/>
      <c r="AY13" s="43" t="s">
        <v>5</v>
      </c>
      <c r="AZ13" s="43" t="s">
        <v>6</v>
      </c>
      <c r="BA13" s="43" t="s">
        <v>7</v>
      </c>
      <c r="BB13" s="43" t="s">
        <v>8</v>
      </c>
      <c r="BC13" s="43" t="s">
        <v>9</v>
      </c>
      <c r="BD13" s="43" t="s">
        <v>10</v>
      </c>
      <c r="BE13" s="43" t="s">
        <v>11</v>
      </c>
      <c r="BF13" s="43" t="s">
        <v>12</v>
      </c>
      <c r="BG13" s="43" t="s">
        <v>13</v>
      </c>
      <c r="BH13" s="43" t="s">
        <v>14</v>
      </c>
      <c r="BI13" s="43" t="s">
        <v>15</v>
      </c>
      <c r="BJ13" s="43" t="s">
        <v>16</v>
      </c>
      <c r="BK13" s="43" t="s">
        <v>17</v>
      </c>
    </row>
    <row r="14" customFormat="false" ht="15" hidden="false" customHeight="false" outlineLevel="0" collapsed="false">
      <c r="A14" s="1"/>
      <c r="B14" s="1"/>
      <c r="C14" s="10" t="s">
        <v>19</v>
      </c>
      <c r="D14" s="10" t="s">
        <v>19</v>
      </c>
      <c r="E14" s="10" t="s">
        <v>19</v>
      </c>
      <c r="F14" s="10" t="s">
        <v>19</v>
      </c>
      <c r="G14" s="10" t="s">
        <v>19</v>
      </c>
      <c r="H14" s="10" t="s">
        <v>19</v>
      </c>
      <c r="I14" s="10" t="s">
        <v>19</v>
      </c>
      <c r="J14" s="10" t="s">
        <v>19</v>
      </c>
      <c r="K14" s="10" t="s">
        <v>19</v>
      </c>
      <c r="L14" s="10" t="s">
        <v>19</v>
      </c>
      <c r="M14" s="10" t="s">
        <v>19</v>
      </c>
      <c r="N14" s="10" t="s">
        <v>19</v>
      </c>
      <c r="O14" s="10" t="s">
        <v>19</v>
      </c>
      <c r="P14" s="1"/>
      <c r="Q14" s="1"/>
      <c r="R14" s="1"/>
      <c r="S14" s="10" t="s">
        <v>19</v>
      </c>
      <c r="T14" s="10" t="s">
        <v>19</v>
      </c>
      <c r="U14" s="10" t="s">
        <v>19</v>
      </c>
      <c r="V14" s="10" t="s">
        <v>19</v>
      </c>
      <c r="W14" s="10" t="s">
        <v>19</v>
      </c>
      <c r="X14" s="10" t="s">
        <v>19</v>
      </c>
      <c r="Y14" s="10" t="s">
        <v>19</v>
      </c>
      <c r="Z14" s="10" t="s">
        <v>19</v>
      </c>
      <c r="AA14" s="10" t="s">
        <v>19</v>
      </c>
      <c r="AB14" s="10" t="s">
        <v>19</v>
      </c>
      <c r="AC14" s="10" t="s">
        <v>19</v>
      </c>
      <c r="AD14" s="10" t="s">
        <v>19</v>
      </c>
      <c r="AE14" s="10" t="s">
        <v>19</v>
      </c>
      <c r="AF14" s="1"/>
      <c r="AG14" s="1"/>
      <c r="AH14" s="1"/>
      <c r="AI14" s="10" t="s">
        <v>19</v>
      </c>
      <c r="AJ14" s="10" t="s">
        <v>19</v>
      </c>
      <c r="AK14" s="10" t="s">
        <v>19</v>
      </c>
      <c r="AL14" s="10" t="s">
        <v>19</v>
      </c>
      <c r="AM14" s="10" t="s">
        <v>19</v>
      </c>
      <c r="AN14" s="10" t="s">
        <v>19</v>
      </c>
      <c r="AO14" s="10" t="s">
        <v>19</v>
      </c>
      <c r="AP14" s="10" t="s">
        <v>19</v>
      </c>
      <c r="AQ14" s="10" t="s">
        <v>19</v>
      </c>
      <c r="AR14" s="10" t="s">
        <v>19</v>
      </c>
      <c r="AS14" s="10" t="s">
        <v>19</v>
      </c>
      <c r="AT14" s="10" t="s">
        <v>19</v>
      </c>
      <c r="AU14" s="10" t="s">
        <v>19</v>
      </c>
      <c r="AW14" s="37"/>
      <c r="AX14" s="9"/>
      <c r="AY14" s="43" t="s">
        <v>19</v>
      </c>
      <c r="AZ14" s="43" t="s">
        <v>19</v>
      </c>
      <c r="BA14" s="43" t="s">
        <v>19</v>
      </c>
      <c r="BB14" s="43" t="s">
        <v>19</v>
      </c>
      <c r="BC14" s="43" t="s">
        <v>19</v>
      </c>
      <c r="BD14" s="43" t="s">
        <v>19</v>
      </c>
      <c r="BE14" s="43" t="s">
        <v>19</v>
      </c>
      <c r="BF14" s="43" t="s">
        <v>19</v>
      </c>
      <c r="BG14" s="43" t="s">
        <v>19</v>
      </c>
      <c r="BH14" s="43" t="s">
        <v>19</v>
      </c>
      <c r="BI14" s="43" t="s">
        <v>19</v>
      </c>
      <c r="BJ14" s="43" t="s">
        <v>19</v>
      </c>
      <c r="BK14" s="43" t="s">
        <v>19</v>
      </c>
    </row>
    <row r="15" customFormat="false" ht="15" hidden="false" customHeight="false" outlineLevel="0" collapsed="false">
      <c r="A15" s="11"/>
      <c r="B15" s="1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1"/>
      <c r="P15" s="1"/>
      <c r="Q15" s="11"/>
      <c r="R15" s="1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1"/>
      <c r="AG15" s="11"/>
      <c r="AH15" s="1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W15" s="37" t="s">
        <v>20</v>
      </c>
      <c r="AX15" s="9"/>
      <c r="AY15" s="13" t="n">
        <f aca="false">AU41</f>
        <v>713277.82</v>
      </c>
      <c r="AZ15" s="13" t="n">
        <f aca="false">AY42</f>
        <v>401636.82</v>
      </c>
      <c r="BA15" s="13" t="n">
        <f aca="false">AZ42</f>
        <v>400943.82</v>
      </c>
      <c r="BB15" s="13" t="n">
        <f aca="false">BA42</f>
        <v>400943.82</v>
      </c>
      <c r="BC15" s="13" t="n">
        <f aca="false">BB42</f>
        <v>400764.82</v>
      </c>
      <c r="BD15" s="13" t="n">
        <f aca="false">BC42</f>
        <v>389949.82</v>
      </c>
      <c r="BE15" s="13" t="n">
        <f aca="false">BD42</f>
        <v>986246.82</v>
      </c>
      <c r="BF15" s="13" t="n">
        <f aca="false">BE42</f>
        <v>743173.82</v>
      </c>
      <c r="BG15" s="13" t="n">
        <f aca="false">BF42</f>
        <v>742561.82</v>
      </c>
      <c r="BH15" s="13" t="n">
        <f aca="false">BG42</f>
        <v>741931.82</v>
      </c>
      <c r="BI15" s="13" t="n">
        <f aca="false">BH42</f>
        <v>740681.82</v>
      </c>
      <c r="BJ15" s="13" t="n">
        <f aca="false">BI42</f>
        <v>740681.82</v>
      </c>
      <c r="BK15" s="13" t="n">
        <f aca="false">AY15</f>
        <v>713277.82</v>
      </c>
    </row>
    <row r="16" customFormat="false" ht="15" hidden="false" customHeight="false" outlineLevel="0" collapsed="false">
      <c r="A16" s="11" t="s">
        <v>21</v>
      </c>
      <c r="B16" s="1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1"/>
      <c r="P16" s="1"/>
      <c r="Q16" s="11" t="s">
        <v>21</v>
      </c>
      <c r="R16" s="1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1"/>
      <c r="AG16" s="1" t="s">
        <v>21</v>
      </c>
      <c r="AH16" s="1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W16" s="9"/>
      <c r="AX16" s="9"/>
      <c r="AY16" s="43" t="s">
        <v>19</v>
      </c>
      <c r="AZ16" s="43" t="s">
        <v>19</v>
      </c>
      <c r="BA16" s="43" t="s">
        <v>19</v>
      </c>
      <c r="BB16" s="43" t="s">
        <v>19</v>
      </c>
      <c r="BC16" s="43" t="s">
        <v>19</v>
      </c>
      <c r="BD16" s="43" t="s">
        <v>19</v>
      </c>
      <c r="BE16" s="43" t="s">
        <v>19</v>
      </c>
      <c r="BF16" s="43" t="s">
        <v>19</v>
      </c>
      <c r="BG16" s="43" t="s">
        <v>19</v>
      </c>
      <c r="BH16" s="43" t="s">
        <v>19</v>
      </c>
      <c r="BI16" s="43" t="s">
        <v>19</v>
      </c>
      <c r="BJ16" s="43" t="s">
        <v>19</v>
      </c>
      <c r="BK16" s="43" t="s">
        <v>19</v>
      </c>
    </row>
    <row r="17" s="69" customFormat="true" ht="15" hidden="false" customHeight="false" outlineLevel="0" collapsed="false">
      <c r="A17" s="14" t="s">
        <v>79</v>
      </c>
      <c r="B17" s="15"/>
      <c r="C17" s="45" t="n">
        <v>0</v>
      </c>
      <c r="D17" s="45" t="n">
        <v>0</v>
      </c>
      <c r="E17" s="45" t="n">
        <v>0</v>
      </c>
      <c r="F17" s="45" t="n">
        <v>90219</v>
      </c>
      <c r="G17" s="45" t="n">
        <v>316798</v>
      </c>
      <c r="H17" s="45" t="n">
        <v>428336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440600</v>
      </c>
      <c r="N17" s="45" t="n">
        <v>321865</v>
      </c>
      <c r="O17" s="17" t="n">
        <f aca="false">SUM(C17:N17)</f>
        <v>1597818</v>
      </c>
      <c r="P17" s="15"/>
      <c r="Q17" s="14" t="s">
        <v>79</v>
      </c>
      <c r="R17" s="15"/>
      <c r="S17" s="45" t="n">
        <v>0</v>
      </c>
      <c r="T17" s="45" t="n">
        <v>0</v>
      </c>
      <c r="U17" s="45" t="n">
        <v>0</v>
      </c>
      <c r="V17" s="45" t="n">
        <v>48760</v>
      </c>
      <c r="W17" s="45" t="n">
        <v>0</v>
      </c>
      <c r="X17" s="45" t="n">
        <v>145879</v>
      </c>
      <c r="Y17" s="45" t="n">
        <v>292756</v>
      </c>
      <c r="Z17" s="45" t="n">
        <v>374113</v>
      </c>
      <c r="AA17" s="45" t="n">
        <v>0</v>
      </c>
      <c r="AB17" s="45" t="n">
        <v>0</v>
      </c>
      <c r="AC17" s="45" t="n">
        <v>0</v>
      </c>
      <c r="AD17" s="45" t="n">
        <v>487539</v>
      </c>
      <c r="AE17" s="17" t="n">
        <f aca="false">SUM(S17:AD17)</f>
        <v>1349047</v>
      </c>
      <c r="AF17" s="15"/>
      <c r="AG17" s="66" t="s">
        <v>110</v>
      </c>
      <c r="AH17" s="15"/>
      <c r="AI17" s="67" t="n">
        <v>0</v>
      </c>
      <c r="AJ17" s="67" t="n">
        <v>0</v>
      </c>
      <c r="AK17" s="67" t="n">
        <v>0</v>
      </c>
      <c r="AL17" s="67" t="n">
        <v>0</v>
      </c>
      <c r="AM17" s="67" t="n">
        <v>0</v>
      </c>
      <c r="AN17" s="67" t="n">
        <v>43971</v>
      </c>
      <c r="AO17" s="67" t="n">
        <v>0</v>
      </c>
      <c r="AP17" s="67" t="n">
        <v>0</v>
      </c>
      <c r="AQ17" s="67" t="n">
        <v>358291</v>
      </c>
      <c r="AR17" s="67" t="n">
        <v>466674</v>
      </c>
      <c r="AS17" s="67" t="n">
        <v>0</v>
      </c>
      <c r="AT17" s="67" t="n">
        <v>800532</v>
      </c>
      <c r="AU17" s="68" t="n">
        <f aca="false">SUM(AI17:AT17)</f>
        <v>1669468</v>
      </c>
      <c r="AW17" s="37"/>
      <c r="AX17" s="9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</row>
    <row r="18" s="69" customFormat="true" ht="15" hidden="false" customHeight="false" outlineLevel="0" collapsed="false">
      <c r="A18" s="14" t="s">
        <v>80</v>
      </c>
      <c r="B18" s="15"/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17" t="n">
        <f aca="false">SUM(C18:N18)</f>
        <v>0</v>
      </c>
      <c r="P18" s="15"/>
      <c r="Q18" s="14" t="s">
        <v>80</v>
      </c>
      <c r="R18" s="15"/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17" t="n">
        <f aca="false">SUM(S18:AD18)</f>
        <v>0</v>
      </c>
      <c r="AF18" s="15"/>
      <c r="AG18" s="66" t="s">
        <v>111</v>
      </c>
      <c r="AH18" s="15"/>
      <c r="AI18" s="67" t="n">
        <v>0</v>
      </c>
      <c r="AJ18" s="67" t="n">
        <v>0</v>
      </c>
      <c r="AK18" s="67" t="n">
        <v>0</v>
      </c>
      <c r="AL18" s="67" t="n">
        <v>0</v>
      </c>
      <c r="AM18" s="67" t="n">
        <v>0</v>
      </c>
      <c r="AN18" s="67" t="n">
        <v>0</v>
      </c>
      <c r="AO18" s="67" t="n">
        <v>0</v>
      </c>
      <c r="AP18" s="67" t="n">
        <v>0</v>
      </c>
      <c r="AQ18" s="67" t="n">
        <v>0</v>
      </c>
      <c r="AR18" s="67" t="n">
        <v>0</v>
      </c>
      <c r="AS18" s="67" t="n">
        <v>0</v>
      </c>
      <c r="AT18" s="67" t="n">
        <v>0</v>
      </c>
      <c r="AU18" s="68" t="n">
        <f aca="false">SUM(AI18:AT18)</f>
        <v>0</v>
      </c>
      <c r="AW18" s="9"/>
      <c r="AX18" s="9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</row>
    <row r="19" s="69" customFormat="true" ht="15" hidden="false" customHeight="false" outlineLevel="0" collapsed="false">
      <c r="A19" s="14" t="s">
        <v>31</v>
      </c>
      <c r="B19" s="15"/>
      <c r="C19" s="45" t="n">
        <v>40000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20000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300000</v>
      </c>
      <c r="O19" s="17" t="n">
        <f aca="false">SUM(C19:N19)</f>
        <v>900000</v>
      </c>
      <c r="P19" s="15"/>
      <c r="Q19" s="14" t="s">
        <v>31</v>
      </c>
      <c r="R19" s="15"/>
      <c r="S19" s="45" t="n">
        <v>604980</v>
      </c>
      <c r="T19" s="45" t="n">
        <v>0</v>
      </c>
      <c r="U19" s="45" t="n">
        <v>2500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17" t="n">
        <f aca="false">SUM(S19:AD19)</f>
        <v>629980</v>
      </c>
      <c r="AF19" s="15"/>
      <c r="AG19" s="66" t="s">
        <v>112</v>
      </c>
      <c r="AH19" s="15"/>
      <c r="AI19" s="67" t="n">
        <v>0</v>
      </c>
      <c r="AJ19" s="67" t="n">
        <v>0</v>
      </c>
      <c r="AK19" s="67" t="n">
        <v>0</v>
      </c>
      <c r="AL19" s="67" t="n">
        <v>0</v>
      </c>
      <c r="AM19" s="67" t="n">
        <v>0</v>
      </c>
      <c r="AN19" s="67" t="n">
        <v>0</v>
      </c>
      <c r="AO19" s="67" t="n">
        <v>0</v>
      </c>
      <c r="AP19" s="67" t="n">
        <v>0</v>
      </c>
      <c r="AQ19" s="67" t="n">
        <v>0</v>
      </c>
      <c r="AR19" s="67" t="n">
        <v>0</v>
      </c>
      <c r="AS19" s="67" t="n">
        <v>0</v>
      </c>
      <c r="AT19" s="67" t="n">
        <v>0</v>
      </c>
      <c r="AU19" s="68" t="n">
        <f aca="false">SUM(AI19:AT19)</f>
        <v>0</v>
      </c>
      <c r="AW19" s="70" t="s">
        <v>21</v>
      </c>
      <c r="AX19" s="27"/>
      <c r="AY19" s="47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</row>
    <row r="20" s="69" customFormat="true" ht="15" hidden="false" customHeight="false" outlineLevel="0" collapsed="false">
      <c r="A20" s="14" t="s">
        <v>30</v>
      </c>
      <c r="B20" s="15"/>
      <c r="C20" s="45" t="n">
        <v>0</v>
      </c>
      <c r="D20" s="45" t="n">
        <v>0</v>
      </c>
      <c r="E20" s="45" t="n">
        <v>0</v>
      </c>
      <c r="F20" s="45" t="n">
        <v>54990</v>
      </c>
      <c r="G20" s="45" t="n">
        <v>0</v>
      </c>
      <c r="H20" s="45" t="n">
        <f aca="false">40334</f>
        <v>40334</v>
      </c>
      <c r="I20" s="45" t="n">
        <v>0</v>
      </c>
      <c r="J20" s="45" t="n">
        <v>100171</v>
      </c>
      <c r="K20" s="45" t="n">
        <v>50174</v>
      </c>
      <c r="L20" s="45" t="n">
        <v>0</v>
      </c>
      <c r="M20" s="45" t="n">
        <v>79368</v>
      </c>
      <c r="N20" s="45" t="n">
        <f aca="false">29878</f>
        <v>29878</v>
      </c>
      <c r="O20" s="17" t="n">
        <f aca="false">SUM(C20:N20)</f>
        <v>354915</v>
      </c>
      <c r="P20" s="15"/>
      <c r="Q20" s="14" t="s">
        <v>30</v>
      </c>
      <c r="R20" s="15"/>
      <c r="S20" s="45" t="n">
        <v>216</v>
      </c>
      <c r="T20" s="45" t="n">
        <v>0</v>
      </c>
      <c r="U20" s="45" t="n">
        <v>0</v>
      </c>
      <c r="V20" s="45" t="n">
        <v>41512</v>
      </c>
      <c r="W20" s="45" t="n">
        <v>0</v>
      </c>
      <c r="X20" s="45" t="n">
        <v>0</v>
      </c>
      <c r="Y20" s="45" t="n">
        <v>35347</v>
      </c>
      <c r="Z20" s="45" t="n">
        <v>11664</v>
      </c>
      <c r="AA20" s="45" t="n">
        <v>0</v>
      </c>
      <c r="AB20" s="45" t="n">
        <v>0</v>
      </c>
      <c r="AC20" s="45" t="n">
        <v>0</v>
      </c>
      <c r="AD20" s="45" t="n">
        <v>85157</v>
      </c>
      <c r="AE20" s="17" t="n">
        <f aca="false">SUM(S20:AD20)</f>
        <v>173896</v>
      </c>
      <c r="AF20" s="15"/>
      <c r="AG20" s="66" t="s">
        <v>114</v>
      </c>
      <c r="AH20" s="15"/>
      <c r="AI20" s="67" t="n">
        <v>220492</v>
      </c>
      <c r="AJ20" s="67" t="n">
        <v>0</v>
      </c>
      <c r="AK20" s="67" t="n">
        <v>0</v>
      </c>
      <c r="AL20" s="67" t="n">
        <v>0</v>
      </c>
      <c r="AM20" s="67" t="n">
        <v>0</v>
      </c>
      <c r="AN20" s="67" t="n">
        <v>116183</v>
      </c>
      <c r="AO20" s="67" t="n">
        <v>0</v>
      </c>
      <c r="AP20" s="67" t="n">
        <v>0</v>
      </c>
      <c r="AQ20" s="67" t="n">
        <v>0</v>
      </c>
      <c r="AR20" s="67" t="n">
        <v>0</v>
      </c>
      <c r="AS20" s="67" t="n">
        <v>0</v>
      </c>
      <c r="AT20" s="67" t="n">
        <v>0</v>
      </c>
      <c r="AU20" s="68" t="n">
        <f aca="false">SUM(AI20:AT20)</f>
        <v>336675</v>
      </c>
      <c r="AW20" s="44"/>
      <c r="AX20" s="27"/>
      <c r="AY20" s="47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</row>
    <row r="21" customFormat="false" ht="15" hidden="false" customHeight="false" outlineLevel="0" collapsed="false">
      <c r="A21" s="1"/>
      <c r="B21" s="1"/>
      <c r="C21" s="71" t="s">
        <v>19</v>
      </c>
      <c r="D21" s="71" t="s">
        <v>19</v>
      </c>
      <c r="E21" s="71" t="s">
        <v>19</v>
      </c>
      <c r="F21" s="71" t="s">
        <v>19</v>
      </c>
      <c r="G21" s="71" t="s">
        <v>19</v>
      </c>
      <c r="H21" s="71" t="s">
        <v>19</v>
      </c>
      <c r="I21" s="71" t="s">
        <v>19</v>
      </c>
      <c r="J21" s="71" t="s">
        <v>19</v>
      </c>
      <c r="K21" s="71" t="s">
        <v>19</v>
      </c>
      <c r="L21" s="71" t="s">
        <v>19</v>
      </c>
      <c r="M21" s="71" t="s">
        <v>19</v>
      </c>
      <c r="N21" s="71" t="s">
        <v>19</v>
      </c>
      <c r="O21" s="10" t="s">
        <v>19</v>
      </c>
      <c r="P21" s="1"/>
      <c r="Q21" s="1"/>
      <c r="R21" s="1"/>
      <c r="S21" s="71" t="s">
        <v>19</v>
      </c>
      <c r="T21" s="71" t="s">
        <v>19</v>
      </c>
      <c r="U21" s="71" t="s">
        <v>19</v>
      </c>
      <c r="V21" s="71" t="s">
        <v>19</v>
      </c>
      <c r="W21" s="71" t="s">
        <v>19</v>
      </c>
      <c r="X21" s="71" t="s">
        <v>19</v>
      </c>
      <c r="Y21" s="71" t="s">
        <v>19</v>
      </c>
      <c r="Z21" s="71" t="s">
        <v>19</v>
      </c>
      <c r="AA21" s="71" t="s">
        <v>19</v>
      </c>
      <c r="AB21" s="71" t="s">
        <v>19</v>
      </c>
      <c r="AC21" s="71" t="s">
        <v>19</v>
      </c>
      <c r="AD21" s="71" t="s">
        <v>19</v>
      </c>
      <c r="AE21" s="10" t="s">
        <v>19</v>
      </c>
      <c r="AF21" s="1"/>
      <c r="AG21" s="66" t="s">
        <v>115</v>
      </c>
      <c r="AH21" s="15"/>
      <c r="AI21" s="67" t="n">
        <v>0</v>
      </c>
      <c r="AJ21" s="67" t="n">
        <v>16386</v>
      </c>
      <c r="AK21" s="67" t="n">
        <v>0</v>
      </c>
      <c r="AL21" s="67" t="n">
        <v>0</v>
      </c>
      <c r="AM21" s="67" t="n">
        <v>0</v>
      </c>
      <c r="AN21" s="67" t="n">
        <v>75006</v>
      </c>
      <c r="AO21" s="67" t="n">
        <v>0</v>
      </c>
      <c r="AP21" s="67" t="n">
        <v>11779.82</v>
      </c>
      <c r="AQ21" s="67" t="n">
        <v>145460</v>
      </c>
      <c r="AR21" s="67" t="n">
        <f aca="false">AB20</f>
        <v>0</v>
      </c>
      <c r="AS21" s="67" t="n">
        <f aca="false">AC20</f>
        <v>0</v>
      </c>
      <c r="AT21" s="67" t="n">
        <f aca="false">AD20</f>
        <v>85157</v>
      </c>
      <c r="AU21" s="68" t="n">
        <f aca="false">SUM(AI21:AT21)</f>
        <v>333788.82</v>
      </c>
      <c r="AW21" s="44" t="s">
        <v>116</v>
      </c>
      <c r="AX21" s="27"/>
      <c r="AY21" s="45" t="n">
        <v>0</v>
      </c>
      <c r="AZ21" s="45" t="n">
        <v>0</v>
      </c>
      <c r="BA21" s="45" t="n">
        <v>0</v>
      </c>
      <c r="BB21" s="45" t="n">
        <v>0</v>
      </c>
      <c r="BC21" s="45" t="n">
        <v>0</v>
      </c>
      <c r="BD21" s="45" t="n">
        <v>720000</v>
      </c>
      <c r="BE21" s="45" t="n">
        <v>0</v>
      </c>
      <c r="BF21" s="45" t="n">
        <v>0</v>
      </c>
      <c r="BG21" s="45" t="n">
        <v>0</v>
      </c>
      <c r="BH21" s="45" t="n">
        <v>0</v>
      </c>
      <c r="BI21" s="45" t="n">
        <v>0</v>
      </c>
      <c r="BJ21" s="45" t="n">
        <v>720000</v>
      </c>
      <c r="BK21" s="45" t="n">
        <f aca="false">SUM(AY21:BJ21)</f>
        <v>1440000</v>
      </c>
    </row>
    <row r="22" customFormat="false" ht="15" hidden="false" customHeight="false" outlineLevel="0" collapsed="false">
      <c r="A22" s="1"/>
      <c r="B22" s="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10"/>
      <c r="P22" s="1"/>
      <c r="Q22" s="1"/>
      <c r="R22" s="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10"/>
      <c r="AF22" s="1"/>
      <c r="AG22" s="66" t="s">
        <v>117</v>
      </c>
      <c r="AH22" s="15"/>
      <c r="AI22" s="67" t="n">
        <v>0</v>
      </c>
      <c r="AJ22" s="67" t="n">
        <v>156830</v>
      </c>
      <c r="AK22" s="67" t="n">
        <v>0</v>
      </c>
      <c r="AL22" s="67" t="n">
        <v>0</v>
      </c>
      <c r="AM22" s="67" t="n">
        <v>0</v>
      </c>
      <c r="AN22" s="67" t="n">
        <v>0</v>
      </c>
      <c r="AO22" s="67" t="n">
        <v>0</v>
      </c>
      <c r="AP22" s="67" t="n">
        <v>0</v>
      </c>
      <c r="AQ22" s="67" t="n">
        <v>0</v>
      </c>
      <c r="AR22" s="67" t="n">
        <v>0</v>
      </c>
      <c r="AS22" s="67" t="n">
        <v>0</v>
      </c>
      <c r="AT22" s="67" t="n">
        <v>0</v>
      </c>
      <c r="AU22" s="68" t="n">
        <f aca="false">SUM(AI22:AT22)</f>
        <v>156830</v>
      </c>
      <c r="AW22" s="14" t="s">
        <v>118</v>
      </c>
      <c r="AX22" s="27"/>
      <c r="AY22" s="45" t="n">
        <v>0</v>
      </c>
      <c r="AZ22" s="45" t="n">
        <v>0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0</v>
      </c>
      <c r="BH22" s="45" t="n">
        <v>0</v>
      </c>
      <c r="BI22" s="45" t="n">
        <v>0</v>
      </c>
      <c r="BJ22" s="45" t="n">
        <v>0</v>
      </c>
      <c r="BK22" s="45" t="n">
        <f aca="false">SUM(AY22:BJ22)</f>
        <v>0</v>
      </c>
    </row>
    <row r="23" s="69" customFormat="true" ht="15" hidden="false" customHeight="false" outlineLevel="0" collapsed="false">
      <c r="A23" s="14" t="s">
        <v>32</v>
      </c>
      <c r="B23" s="15"/>
      <c r="C23" s="17" t="n">
        <f aca="false">SUM(C17:C20)</f>
        <v>400000</v>
      </c>
      <c r="D23" s="17" t="n">
        <f aca="false">SUM(D17:D20)</f>
        <v>0</v>
      </c>
      <c r="E23" s="17" t="n">
        <f aca="false">SUM(E17:E20)</f>
        <v>0</v>
      </c>
      <c r="F23" s="17" t="n">
        <f aca="false">SUM(F17:F20)</f>
        <v>145209</v>
      </c>
      <c r="G23" s="17" t="n">
        <f aca="false">SUM(G17:G20)</f>
        <v>316798</v>
      </c>
      <c r="H23" s="17" t="n">
        <f aca="false">SUM(H17:H20)</f>
        <v>668670</v>
      </c>
      <c r="I23" s="17" t="n">
        <f aca="false">SUM(I17:I20)</f>
        <v>0</v>
      </c>
      <c r="J23" s="17" t="n">
        <f aca="false">SUM(J17:J20)</f>
        <v>100171</v>
      </c>
      <c r="K23" s="17" t="n">
        <f aca="false">SUM(K17:K20)</f>
        <v>50174</v>
      </c>
      <c r="L23" s="17" t="n">
        <f aca="false">SUM(L17:L20)</f>
        <v>0</v>
      </c>
      <c r="M23" s="17" t="n">
        <f aca="false">SUM(M17:M20)</f>
        <v>519968</v>
      </c>
      <c r="N23" s="17" t="n">
        <f aca="false">SUM(N17:N20)</f>
        <v>651743</v>
      </c>
      <c r="O23" s="17" t="n">
        <f aca="false">SUM(O17:O20)</f>
        <v>2852733</v>
      </c>
      <c r="P23" s="15"/>
      <c r="Q23" s="14" t="s">
        <v>32</v>
      </c>
      <c r="R23" s="15"/>
      <c r="S23" s="17" t="n">
        <f aca="false">SUM(S17:S20)</f>
        <v>605196</v>
      </c>
      <c r="T23" s="17" t="n">
        <f aca="false">SUM(T17:T20)</f>
        <v>0</v>
      </c>
      <c r="U23" s="17" t="n">
        <f aca="false">SUM(U17:U20)</f>
        <v>25000</v>
      </c>
      <c r="V23" s="17" t="n">
        <f aca="false">SUM(V17:V20)</f>
        <v>90272</v>
      </c>
      <c r="W23" s="17" t="n">
        <f aca="false">SUM(W17:W20)</f>
        <v>0</v>
      </c>
      <c r="X23" s="17" t="n">
        <f aca="false">SUM(X17:X20)</f>
        <v>145879</v>
      </c>
      <c r="Y23" s="17" t="n">
        <f aca="false">SUM(Y17:Y20)</f>
        <v>328103</v>
      </c>
      <c r="Z23" s="17" t="n">
        <f aca="false">SUM(Z17:Z20)</f>
        <v>385777</v>
      </c>
      <c r="AA23" s="17" t="n">
        <f aca="false">SUM(AA17:AA20)</f>
        <v>0</v>
      </c>
      <c r="AB23" s="17" t="n">
        <f aca="false">SUM(AB17:AB20)</f>
        <v>0</v>
      </c>
      <c r="AC23" s="17" t="n">
        <f aca="false">SUM(AC17:AC20)</f>
        <v>0</v>
      </c>
      <c r="AD23" s="17" t="n">
        <f aca="false">SUM(AD17:AD20)</f>
        <v>572696</v>
      </c>
      <c r="AE23" s="17" t="n">
        <f aca="false">SUM(AE17:AE20)</f>
        <v>2152923</v>
      </c>
      <c r="AF23" s="15"/>
      <c r="AG23" s="1"/>
      <c r="AH23" s="1"/>
      <c r="AI23" s="71" t="s">
        <v>19</v>
      </c>
      <c r="AJ23" s="71" t="s">
        <v>19</v>
      </c>
      <c r="AK23" s="71" t="s">
        <v>19</v>
      </c>
      <c r="AL23" s="71" t="s">
        <v>19</v>
      </c>
      <c r="AM23" s="71" t="s">
        <v>19</v>
      </c>
      <c r="AN23" s="71" t="s">
        <v>19</v>
      </c>
      <c r="AO23" s="71" t="s">
        <v>19</v>
      </c>
      <c r="AP23" s="71" t="s">
        <v>19</v>
      </c>
      <c r="AQ23" s="71" t="s">
        <v>19</v>
      </c>
      <c r="AR23" s="71" t="s">
        <v>19</v>
      </c>
      <c r="AS23" s="71" t="s">
        <v>19</v>
      </c>
      <c r="AT23" s="71" t="s">
        <v>19</v>
      </c>
      <c r="AU23" s="71" t="s">
        <v>19</v>
      </c>
      <c r="AW23" s="72" t="s">
        <v>119</v>
      </c>
      <c r="AX23" s="27"/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0</v>
      </c>
      <c r="BH23" s="45" t="n">
        <v>0</v>
      </c>
      <c r="BI23" s="45" t="n">
        <v>0</v>
      </c>
      <c r="BJ23" s="45" t="n">
        <v>0</v>
      </c>
      <c r="BK23" s="45" t="n">
        <f aca="false">SUM(AY23:BJ23)</f>
        <v>0</v>
      </c>
    </row>
    <row r="24" customFormat="false" ht="15" hidden="false" customHeight="false" outlineLevel="0" collapsed="false">
      <c r="A24" s="1"/>
      <c r="B24" s="1"/>
      <c r="C24" s="71" t="s">
        <v>19</v>
      </c>
      <c r="D24" s="71" t="s">
        <v>19</v>
      </c>
      <c r="E24" s="71" t="s">
        <v>19</v>
      </c>
      <c r="F24" s="71" t="s">
        <v>19</v>
      </c>
      <c r="G24" s="71" t="s">
        <v>19</v>
      </c>
      <c r="H24" s="71" t="s">
        <v>19</v>
      </c>
      <c r="I24" s="71" t="s">
        <v>19</v>
      </c>
      <c r="J24" s="71" t="s">
        <v>19</v>
      </c>
      <c r="K24" s="71" t="s">
        <v>19</v>
      </c>
      <c r="L24" s="71" t="s">
        <v>19</v>
      </c>
      <c r="M24" s="71" t="s">
        <v>19</v>
      </c>
      <c r="N24" s="71" t="s">
        <v>19</v>
      </c>
      <c r="O24" s="10" t="s">
        <v>19</v>
      </c>
      <c r="P24" s="1"/>
      <c r="Q24" s="1"/>
      <c r="R24" s="1"/>
      <c r="S24" s="71" t="s">
        <v>19</v>
      </c>
      <c r="T24" s="71" t="s">
        <v>19</v>
      </c>
      <c r="U24" s="71" t="s">
        <v>19</v>
      </c>
      <c r="V24" s="71" t="s">
        <v>19</v>
      </c>
      <c r="W24" s="71" t="s">
        <v>19</v>
      </c>
      <c r="X24" s="71" t="s">
        <v>19</v>
      </c>
      <c r="Y24" s="71" t="s">
        <v>19</v>
      </c>
      <c r="Z24" s="71" t="s">
        <v>19</v>
      </c>
      <c r="AA24" s="71" t="s">
        <v>19</v>
      </c>
      <c r="AB24" s="71" t="s">
        <v>19</v>
      </c>
      <c r="AC24" s="71" t="s">
        <v>19</v>
      </c>
      <c r="AD24" s="71" t="s">
        <v>19</v>
      </c>
      <c r="AE24" s="10" t="s">
        <v>19</v>
      </c>
      <c r="AF24" s="1"/>
      <c r="AG24" s="73" t="s">
        <v>32</v>
      </c>
      <c r="AH24" s="15"/>
      <c r="AI24" s="17" t="n">
        <f aca="false">SUM(AI17:AI22)</f>
        <v>220492</v>
      </c>
      <c r="AJ24" s="17" t="n">
        <f aca="false">SUM(AJ17:AJ22)</f>
        <v>173216</v>
      </c>
      <c r="AK24" s="17" t="n">
        <f aca="false">SUM(AK17:AK22)</f>
        <v>0</v>
      </c>
      <c r="AL24" s="17" t="n">
        <f aca="false">SUM(AL17:AL22)</f>
        <v>0</v>
      </c>
      <c r="AM24" s="17" t="n">
        <f aca="false">SUM(AM17:AM22)</f>
        <v>0</v>
      </c>
      <c r="AN24" s="17" t="n">
        <f aca="false">SUM(AN17:AN22)</f>
        <v>235160</v>
      </c>
      <c r="AO24" s="17" t="n">
        <f aca="false">SUM(AO17:AO22)</f>
        <v>0</v>
      </c>
      <c r="AP24" s="17" t="n">
        <f aca="false">SUM(AP17:AP22)</f>
        <v>11779.82</v>
      </c>
      <c r="AQ24" s="17" t="n">
        <f aca="false">SUM(AQ17:AQ22)</f>
        <v>503751</v>
      </c>
      <c r="AR24" s="17" t="n">
        <f aca="false">SUM(AR17:AR22)</f>
        <v>466674</v>
      </c>
      <c r="AS24" s="17" t="n">
        <f aca="false">SUM(AS17:AS22)</f>
        <v>0</v>
      </c>
      <c r="AT24" s="17" t="n">
        <f aca="false">SUM(AT17:AT22)</f>
        <v>885689</v>
      </c>
      <c r="AU24" s="17" t="n">
        <f aca="false">SUM(AU17:AU22)</f>
        <v>2496761.82</v>
      </c>
      <c r="AW24" s="72" t="s">
        <v>115</v>
      </c>
      <c r="AX24" s="27"/>
      <c r="AY24" s="45" t="n">
        <f aca="false">AI21</f>
        <v>0</v>
      </c>
      <c r="AZ24" s="45" t="n">
        <v>0</v>
      </c>
      <c r="BA24" s="45" t="n">
        <f aca="false">AK21</f>
        <v>0</v>
      </c>
      <c r="BB24" s="45" t="n">
        <f aca="false">AL21</f>
        <v>0</v>
      </c>
      <c r="BC24" s="45" t="n">
        <f aca="false">AM21</f>
        <v>0</v>
      </c>
      <c r="BD24" s="45" t="n">
        <v>96622</v>
      </c>
      <c r="BE24" s="45" t="n">
        <f aca="false">AO21</f>
        <v>0</v>
      </c>
      <c r="BF24" s="45" t="n">
        <v>0</v>
      </c>
      <c r="BG24" s="45" t="n">
        <v>0</v>
      </c>
      <c r="BH24" s="45" t="n">
        <v>0</v>
      </c>
      <c r="BI24" s="45" t="n">
        <f aca="false">AS21</f>
        <v>0</v>
      </c>
      <c r="BJ24" s="45" t="n">
        <v>96622</v>
      </c>
      <c r="BK24" s="45" t="n">
        <f aca="false">SUM(AY24:BJ24)</f>
        <v>193244</v>
      </c>
    </row>
    <row r="25" customFormat="false" ht="15" hidden="false" customHeight="false" outlineLevel="0" collapsed="false">
      <c r="A25" s="1"/>
      <c r="B25" s="1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1"/>
      <c r="P25" s="1"/>
      <c r="Q25" s="1"/>
      <c r="R25" s="1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1"/>
      <c r="AF25" s="1"/>
      <c r="AG25" s="1"/>
      <c r="AH25" s="1"/>
      <c r="AI25" s="71" t="s">
        <v>19</v>
      </c>
      <c r="AJ25" s="71" t="s">
        <v>19</v>
      </c>
      <c r="AK25" s="71" t="s">
        <v>19</v>
      </c>
      <c r="AL25" s="71" t="s">
        <v>19</v>
      </c>
      <c r="AM25" s="71" t="s">
        <v>19</v>
      </c>
      <c r="AN25" s="71" t="s">
        <v>19</v>
      </c>
      <c r="AO25" s="71" t="s">
        <v>19</v>
      </c>
      <c r="AP25" s="71" t="s">
        <v>19</v>
      </c>
      <c r="AQ25" s="71" t="s">
        <v>19</v>
      </c>
      <c r="AR25" s="71" t="s">
        <v>19</v>
      </c>
      <c r="AS25" s="71" t="s">
        <v>19</v>
      </c>
      <c r="AT25" s="71" t="s">
        <v>19</v>
      </c>
      <c r="AU25" s="71" t="s">
        <v>19</v>
      </c>
      <c r="AW25" s="9"/>
      <c r="AX25" s="9"/>
      <c r="AY25" s="52" t="s">
        <v>19</v>
      </c>
      <c r="AZ25" s="52" t="s">
        <v>19</v>
      </c>
      <c r="BA25" s="52" t="s">
        <v>19</v>
      </c>
      <c r="BB25" s="52" t="s">
        <v>19</v>
      </c>
      <c r="BC25" s="52" t="s">
        <v>19</v>
      </c>
      <c r="BD25" s="52" t="s">
        <v>19</v>
      </c>
      <c r="BE25" s="52" t="s">
        <v>19</v>
      </c>
      <c r="BF25" s="52" t="s">
        <v>19</v>
      </c>
      <c r="BG25" s="52" t="s">
        <v>19</v>
      </c>
      <c r="BH25" s="52" t="s">
        <v>19</v>
      </c>
      <c r="BI25" s="52" t="s">
        <v>19</v>
      </c>
      <c r="BJ25" s="52" t="s">
        <v>19</v>
      </c>
      <c r="BK25" s="52" t="s">
        <v>19</v>
      </c>
    </row>
    <row r="26" customFormat="false" ht="15" hidden="false" customHeight="false" outlineLevel="0" collapsed="false">
      <c r="A26" s="11" t="s">
        <v>33</v>
      </c>
      <c r="B26" s="1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1"/>
      <c r="P26" s="1"/>
      <c r="Q26" s="11" t="s">
        <v>33</v>
      </c>
      <c r="R26" s="1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1"/>
      <c r="AF26" s="1"/>
      <c r="AG26" s="1"/>
      <c r="AH26" s="1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W26" s="44" t="s">
        <v>32</v>
      </c>
      <c r="AX26" s="27"/>
      <c r="AY26" s="46" t="n">
        <f aca="false">SUM(AY21:AY24)</f>
        <v>0</v>
      </c>
      <c r="AZ26" s="46" t="n">
        <f aca="false">SUM(AZ21:AZ24)</f>
        <v>0</v>
      </c>
      <c r="BA26" s="46" t="n">
        <f aca="false">SUM(BA21:BA24)</f>
        <v>0</v>
      </c>
      <c r="BB26" s="46" t="n">
        <f aca="false">SUM(BB21:BB24)</f>
        <v>0</v>
      </c>
      <c r="BC26" s="46" t="n">
        <f aca="false">SUM(BC21:BC24)</f>
        <v>0</v>
      </c>
      <c r="BD26" s="46" t="n">
        <f aca="false">SUM(BD21:BD24)</f>
        <v>816622</v>
      </c>
      <c r="BE26" s="46" t="n">
        <f aca="false">SUM(BE21:BE24)</f>
        <v>0</v>
      </c>
      <c r="BF26" s="46" t="n">
        <f aca="false">SUM(BF21:BF24)</f>
        <v>0</v>
      </c>
      <c r="BG26" s="46" t="n">
        <f aca="false">SUM(BG21:BG24)</f>
        <v>0</v>
      </c>
      <c r="BH26" s="46" t="n">
        <f aca="false">SUM(BH21:BH24)</f>
        <v>0</v>
      </c>
      <c r="BI26" s="46" t="n">
        <f aca="false">SUM(BI21:BI24)</f>
        <v>0</v>
      </c>
      <c r="BJ26" s="46" t="n">
        <f aca="false">SUM(BJ21:BJ24)</f>
        <v>816622</v>
      </c>
      <c r="BK26" s="46" t="n">
        <f aca="false">SUM(BK21:BK24)</f>
        <v>1633244</v>
      </c>
    </row>
    <row r="27" s="69" customFormat="true" ht="15" hidden="false" customHeight="false" outlineLevel="0" collapsed="false">
      <c r="A27" s="14" t="s">
        <v>85</v>
      </c>
      <c r="B27" s="15"/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17" t="n">
        <f aca="false">SUM(C27:N27)</f>
        <v>0</v>
      </c>
      <c r="P27" s="15"/>
      <c r="Q27" s="14" t="s">
        <v>85</v>
      </c>
      <c r="R27" s="15"/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17" t="n">
        <f aca="false">SUM(S27:AD27)</f>
        <v>0</v>
      </c>
      <c r="AF27" s="15"/>
      <c r="AG27" s="14" t="s">
        <v>33</v>
      </c>
      <c r="AH27" s="15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8"/>
      <c r="AW27" s="9"/>
      <c r="AX27" s="9"/>
      <c r="AY27" s="52" t="s">
        <v>19</v>
      </c>
      <c r="AZ27" s="52" t="s">
        <v>19</v>
      </c>
      <c r="BA27" s="52" t="s">
        <v>19</v>
      </c>
      <c r="BB27" s="52" t="s">
        <v>19</v>
      </c>
      <c r="BC27" s="52" t="s">
        <v>19</v>
      </c>
      <c r="BD27" s="52" t="s">
        <v>19</v>
      </c>
      <c r="BE27" s="52" t="s">
        <v>19</v>
      </c>
      <c r="BF27" s="52" t="s">
        <v>19</v>
      </c>
      <c r="BG27" s="52" t="s">
        <v>19</v>
      </c>
      <c r="BH27" s="52" t="s">
        <v>19</v>
      </c>
      <c r="BI27" s="52" t="s">
        <v>19</v>
      </c>
      <c r="BJ27" s="52" t="s">
        <v>19</v>
      </c>
      <c r="BK27" s="52" t="s">
        <v>19</v>
      </c>
    </row>
    <row r="28" s="69" customFormat="true" ht="15" hidden="false" customHeight="false" outlineLevel="0" collapsed="false">
      <c r="A28" s="14" t="s">
        <v>31</v>
      </c>
      <c r="B28" s="15"/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400000</v>
      </c>
      <c r="H28" s="45" t="n">
        <v>0</v>
      </c>
      <c r="I28" s="45" t="n">
        <v>200000</v>
      </c>
      <c r="J28" s="45" t="n">
        <v>0</v>
      </c>
      <c r="K28" s="45" t="n">
        <v>0</v>
      </c>
      <c r="L28" s="45" t="n">
        <v>200000</v>
      </c>
      <c r="M28" s="45" t="n">
        <v>0</v>
      </c>
      <c r="N28" s="45" t="n">
        <v>0</v>
      </c>
      <c r="O28" s="17" t="n">
        <f aca="false">SUM(C28:N28)</f>
        <v>800000</v>
      </c>
      <c r="P28" s="15"/>
      <c r="Q28" s="14" t="s">
        <v>31</v>
      </c>
      <c r="R28" s="15"/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25000</v>
      </c>
      <c r="AD28" s="45" t="n">
        <v>0</v>
      </c>
      <c r="AE28" s="17" t="n">
        <f aca="false">SUM(S28:AD28)</f>
        <v>25000</v>
      </c>
      <c r="AF28" s="15"/>
      <c r="AG28" s="66" t="s">
        <v>121</v>
      </c>
      <c r="AH28" s="15"/>
      <c r="AI28" s="67" t="n">
        <v>0</v>
      </c>
      <c r="AJ28" s="67" t="n">
        <v>0</v>
      </c>
      <c r="AK28" s="67" t="n">
        <v>0</v>
      </c>
      <c r="AL28" s="67" t="n">
        <v>0</v>
      </c>
      <c r="AM28" s="67" t="n">
        <v>0</v>
      </c>
      <c r="AN28" s="67" t="n">
        <v>0</v>
      </c>
      <c r="AO28" s="67" t="n">
        <v>0</v>
      </c>
      <c r="AP28" s="67" t="n">
        <v>0</v>
      </c>
      <c r="AQ28" s="67" t="n">
        <v>0</v>
      </c>
      <c r="AR28" s="67" t="n">
        <v>0</v>
      </c>
      <c r="AS28" s="67" t="n">
        <v>0</v>
      </c>
      <c r="AT28" s="67" t="n">
        <v>0</v>
      </c>
      <c r="AU28" s="68" t="n">
        <f aca="false">SUM(AI28:AT28)</f>
        <v>0</v>
      </c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</row>
    <row r="29" s="69" customFormat="true" ht="15" hidden="false" customHeight="false" outlineLevel="0" collapsed="false">
      <c r="A29" s="14"/>
      <c r="B29" s="1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17"/>
      <c r="P29" s="15"/>
      <c r="Q29" s="14" t="s">
        <v>120</v>
      </c>
      <c r="R29" s="15"/>
      <c r="S29" s="45" t="n">
        <v>36201</v>
      </c>
      <c r="T29" s="45"/>
      <c r="U29" s="45"/>
      <c r="V29" s="45"/>
      <c r="W29" s="45"/>
      <c r="X29" s="45"/>
      <c r="Y29" s="45"/>
      <c r="Z29" s="45" t="n">
        <v>0</v>
      </c>
      <c r="AA29" s="45" t="n">
        <v>0</v>
      </c>
      <c r="AB29" s="45"/>
      <c r="AC29" s="45"/>
      <c r="AD29" s="45" t="n">
        <v>0</v>
      </c>
      <c r="AE29" s="17" t="n">
        <f aca="false">SUM(S29:AD29)</f>
        <v>36201</v>
      </c>
      <c r="AF29" s="15"/>
      <c r="AG29" s="66"/>
      <c r="AH29" s="15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8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</row>
    <row r="30" s="69" customFormat="true" ht="15" hidden="false" customHeight="false" outlineLevel="0" collapsed="false">
      <c r="A30" s="14"/>
      <c r="B30" s="1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17"/>
      <c r="P30" s="15"/>
      <c r="Q30" s="14" t="s">
        <v>132</v>
      </c>
      <c r="R30" s="15"/>
      <c r="S30" s="45" t="n">
        <v>550000</v>
      </c>
      <c r="T30" s="45"/>
      <c r="U30" s="45"/>
      <c r="V30" s="45"/>
      <c r="W30" s="45"/>
      <c r="X30" s="45" t="n">
        <v>181500</v>
      </c>
      <c r="Y30" s="45"/>
      <c r="Z30" s="45" t="n">
        <v>0</v>
      </c>
      <c r="AA30" s="45" t="n">
        <v>0</v>
      </c>
      <c r="AB30" s="45" t="n">
        <v>-355000</v>
      </c>
      <c r="AC30" s="45"/>
      <c r="AD30" s="45" t="n">
        <v>846500</v>
      </c>
      <c r="AE30" s="17" t="n">
        <f aca="false">SUM(S30:AD30)</f>
        <v>1223000</v>
      </c>
      <c r="AF30" s="15"/>
      <c r="AG30" s="66"/>
      <c r="AH30" s="15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8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</row>
    <row r="31" s="69" customFormat="true" ht="15" hidden="false" customHeight="false" outlineLevel="0" collapsed="false">
      <c r="A31" s="14"/>
      <c r="B31" s="1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17"/>
      <c r="P31" s="15"/>
      <c r="Q31" s="14" t="s">
        <v>133</v>
      </c>
      <c r="R31" s="15"/>
      <c r="S31" s="45" t="n">
        <v>320555</v>
      </c>
      <c r="T31" s="45"/>
      <c r="U31" s="45"/>
      <c r="V31" s="45"/>
      <c r="W31" s="45"/>
      <c r="X31" s="45" t="n">
        <v>61875</v>
      </c>
      <c r="Y31" s="45" t="n">
        <v>127003</v>
      </c>
      <c r="Z31" s="45" t="n">
        <v>0</v>
      </c>
      <c r="AA31" s="45" t="n">
        <v>0</v>
      </c>
      <c r="AB31" s="45" t="n">
        <v>-189102</v>
      </c>
      <c r="AC31" s="45"/>
      <c r="AD31" s="45" t="n">
        <v>61875</v>
      </c>
      <c r="AE31" s="17" t="n">
        <f aca="false">SUM(S31:AD31)</f>
        <v>382206</v>
      </c>
      <c r="AF31" s="15"/>
      <c r="AG31" s="66"/>
      <c r="AH31" s="15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8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</row>
    <row r="32" s="69" customFormat="true" ht="15" hidden="false" customHeight="false" outlineLevel="0" collapsed="false">
      <c r="A32" s="14"/>
      <c r="B32" s="1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17"/>
      <c r="P32" s="15"/>
      <c r="Q32" s="14" t="s">
        <v>134</v>
      </c>
      <c r="R32" s="15"/>
      <c r="S32" s="45" t="n">
        <v>1094</v>
      </c>
      <c r="T32" s="45"/>
      <c r="U32" s="45" t="n">
        <v>711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1591</v>
      </c>
      <c r="AA32" s="45" t="n">
        <v>0</v>
      </c>
      <c r="AB32" s="45"/>
      <c r="AC32" s="45"/>
      <c r="AD32" s="45" t="n">
        <v>1050</v>
      </c>
      <c r="AE32" s="17" t="n">
        <f aca="false">SUM(S32:AD32)</f>
        <v>4446</v>
      </c>
      <c r="AF32" s="15"/>
      <c r="AG32" s="66"/>
      <c r="AH32" s="15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8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</row>
    <row r="33" s="69" customFormat="true" ht="15" hidden="false" customHeight="false" outlineLevel="0" collapsed="false">
      <c r="A33" s="14" t="s">
        <v>37</v>
      </c>
      <c r="B33" s="15"/>
      <c r="C33" s="45" t="n">
        <f aca="false">185000+135585+720</f>
        <v>321305</v>
      </c>
      <c r="D33" s="45" t="n">
        <v>766</v>
      </c>
      <c r="E33" s="45" t="n">
        <v>400</v>
      </c>
      <c r="F33" s="45" t="n">
        <v>0</v>
      </c>
      <c r="G33" s="45" t="n">
        <v>0</v>
      </c>
      <c r="H33" s="45" t="n">
        <f aca="false">181500+75318</f>
        <v>256818</v>
      </c>
      <c r="I33" s="45" t="n">
        <f aca="false">150000+131452+629</f>
        <v>282081</v>
      </c>
      <c r="J33" s="45" t="n">
        <v>840</v>
      </c>
      <c r="K33" s="45" t="n">
        <v>0</v>
      </c>
      <c r="L33" s="45" t="n">
        <v>0</v>
      </c>
      <c r="M33" s="45" t="n">
        <v>0</v>
      </c>
      <c r="N33" s="45" t="n">
        <f aca="false">811500+75318+1050</f>
        <v>887868</v>
      </c>
      <c r="O33" s="17" t="n">
        <f aca="false">SUM(C33:N33)</f>
        <v>1750078</v>
      </c>
      <c r="P33" s="15"/>
      <c r="Q33" s="14" t="s">
        <v>37</v>
      </c>
      <c r="R33" s="15"/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17" t="n">
        <f aca="false">SUM(S33:AD33)</f>
        <v>0</v>
      </c>
      <c r="AF33" s="15"/>
      <c r="AG33" s="66" t="s">
        <v>112</v>
      </c>
      <c r="AH33" s="15"/>
      <c r="AI33" s="67" t="n">
        <v>604980</v>
      </c>
      <c r="AJ33" s="67" t="n">
        <v>0</v>
      </c>
      <c r="AK33" s="67" t="n">
        <v>0</v>
      </c>
      <c r="AL33" s="67" t="n">
        <v>0</v>
      </c>
      <c r="AM33" s="67" t="n">
        <v>0</v>
      </c>
      <c r="AN33" s="67" t="n">
        <v>0</v>
      </c>
      <c r="AO33" s="67" t="n">
        <v>0</v>
      </c>
      <c r="AP33" s="67" t="n">
        <v>0</v>
      </c>
      <c r="AQ33" s="67" t="n">
        <v>0</v>
      </c>
      <c r="AR33" s="67" t="n">
        <v>0</v>
      </c>
      <c r="AS33" s="67" t="n">
        <v>0</v>
      </c>
      <c r="AT33" s="67" t="n">
        <v>0</v>
      </c>
      <c r="AU33" s="68" t="n">
        <f aca="false">SUM(AI33:AT33)</f>
        <v>604980</v>
      </c>
      <c r="AW33" s="74" t="s">
        <v>33</v>
      </c>
      <c r="AX33" s="27"/>
      <c r="AY33" s="47"/>
      <c r="AZ33" s="47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</row>
    <row r="34" customFormat="false" ht="15" hidden="false" customHeight="false" outlineLevel="0" collapsed="false">
      <c r="A34" s="1"/>
      <c r="B34" s="1"/>
      <c r="C34" s="71" t="s">
        <v>19</v>
      </c>
      <c r="D34" s="71" t="s">
        <v>19</v>
      </c>
      <c r="E34" s="71" t="s">
        <v>19</v>
      </c>
      <c r="F34" s="71" t="s">
        <v>19</v>
      </c>
      <c r="G34" s="71" t="s">
        <v>19</v>
      </c>
      <c r="H34" s="71" t="s">
        <v>19</v>
      </c>
      <c r="I34" s="71" t="s">
        <v>19</v>
      </c>
      <c r="J34" s="71" t="s">
        <v>19</v>
      </c>
      <c r="K34" s="71" t="s">
        <v>19</v>
      </c>
      <c r="L34" s="71" t="s">
        <v>19</v>
      </c>
      <c r="M34" s="71" t="s">
        <v>19</v>
      </c>
      <c r="N34" s="71" t="s">
        <v>19</v>
      </c>
      <c r="O34" s="10" t="s">
        <v>19</v>
      </c>
      <c r="P34" s="1"/>
      <c r="Q34" s="1"/>
      <c r="R34" s="1"/>
      <c r="S34" s="71" t="s">
        <v>19</v>
      </c>
      <c r="T34" s="71" t="s">
        <v>19</v>
      </c>
      <c r="U34" s="71" t="s">
        <v>19</v>
      </c>
      <c r="V34" s="71" t="s">
        <v>19</v>
      </c>
      <c r="W34" s="71" t="s">
        <v>19</v>
      </c>
      <c r="X34" s="71" t="s">
        <v>19</v>
      </c>
      <c r="Y34" s="71" t="s">
        <v>19</v>
      </c>
      <c r="Z34" s="71" t="s">
        <v>19</v>
      </c>
      <c r="AA34" s="71" t="s">
        <v>19</v>
      </c>
      <c r="AB34" s="71" t="s">
        <v>19</v>
      </c>
      <c r="AC34" s="71" t="s">
        <v>19</v>
      </c>
      <c r="AD34" s="71" t="s">
        <v>19</v>
      </c>
      <c r="AE34" s="10" t="s">
        <v>19</v>
      </c>
      <c r="AF34" s="1"/>
      <c r="AG34" s="66" t="s">
        <v>123</v>
      </c>
      <c r="AH34" s="15"/>
      <c r="AI34" s="67" t="n">
        <v>0</v>
      </c>
      <c r="AJ34" s="67" t="n">
        <v>0</v>
      </c>
      <c r="AK34" s="67" t="n">
        <v>0</v>
      </c>
      <c r="AL34" s="67" t="n">
        <v>0</v>
      </c>
      <c r="AM34" s="67" t="n">
        <v>0</v>
      </c>
      <c r="AN34" s="67" t="n">
        <v>0</v>
      </c>
      <c r="AO34" s="67" t="n">
        <v>0</v>
      </c>
      <c r="AP34" s="67" t="n">
        <v>0</v>
      </c>
      <c r="AQ34" s="67" t="n">
        <v>0</v>
      </c>
      <c r="AR34" s="67" t="n">
        <v>0</v>
      </c>
      <c r="AS34" s="67" t="n">
        <v>0</v>
      </c>
      <c r="AT34" s="67" t="n">
        <v>336675</v>
      </c>
      <c r="AU34" s="68" t="n">
        <f aca="false">SUM(AI34:AT34)</f>
        <v>336675</v>
      </c>
      <c r="AW34" s="44" t="s">
        <v>121</v>
      </c>
      <c r="AX34" s="27"/>
      <c r="AY34" s="45" t="n">
        <v>0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0</v>
      </c>
      <c r="BH34" s="45" t="n">
        <v>0</v>
      </c>
      <c r="BI34" s="45" t="n">
        <v>0</v>
      </c>
      <c r="BJ34" s="45" t="n">
        <v>0</v>
      </c>
      <c r="BK34" s="45" t="n">
        <f aca="false">SUM(AY34:BJ34)</f>
        <v>0</v>
      </c>
    </row>
    <row r="35" s="69" customFormat="true" ht="15" hidden="false" customHeight="false" outlineLevel="0" collapsed="false">
      <c r="A35" s="14" t="s">
        <v>38</v>
      </c>
      <c r="B35" s="15"/>
      <c r="C35" s="17" t="n">
        <f aca="false">SUM(C27:C33)</f>
        <v>321305</v>
      </c>
      <c r="D35" s="17" t="n">
        <f aca="false">SUM(D27:D33)</f>
        <v>766</v>
      </c>
      <c r="E35" s="17" t="n">
        <f aca="false">SUM(E27:E33)</f>
        <v>400</v>
      </c>
      <c r="F35" s="17" t="n">
        <f aca="false">SUM(F27:F33)</f>
        <v>0</v>
      </c>
      <c r="G35" s="17" t="n">
        <f aca="false">SUM(G27:G33)</f>
        <v>400000</v>
      </c>
      <c r="H35" s="17" t="n">
        <f aca="false">SUM(H27:H33)</f>
        <v>256818</v>
      </c>
      <c r="I35" s="17" t="n">
        <f aca="false">SUM(I27:I33)</f>
        <v>482081</v>
      </c>
      <c r="J35" s="17" t="n">
        <f aca="false">SUM(J27:J33)</f>
        <v>840</v>
      </c>
      <c r="K35" s="17" t="n">
        <f aca="false">SUM(K27:K33)</f>
        <v>0</v>
      </c>
      <c r="L35" s="17" t="n">
        <f aca="false">SUM(L27:L33)</f>
        <v>200000</v>
      </c>
      <c r="M35" s="17" t="n">
        <f aca="false">SUM(M27:M33)</f>
        <v>0</v>
      </c>
      <c r="N35" s="17" t="n">
        <f aca="false">SUM(N27:N33)</f>
        <v>887868</v>
      </c>
      <c r="O35" s="17" t="n">
        <f aca="false">SUM(O27:O33)</f>
        <v>2550078</v>
      </c>
      <c r="P35" s="15"/>
      <c r="Q35" s="14" t="s">
        <v>38</v>
      </c>
      <c r="R35" s="15"/>
      <c r="S35" s="17" t="n">
        <f aca="false">SUM(S27:S33)</f>
        <v>907850</v>
      </c>
      <c r="T35" s="17" t="n">
        <f aca="false">SUM(T27:T33)</f>
        <v>0</v>
      </c>
      <c r="U35" s="17" t="n">
        <f aca="false">SUM(U27:U33)</f>
        <v>711</v>
      </c>
      <c r="V35" s="17" t="n">
        <f aca="false">SUM(V27:V33)</f>
        <v>0</v>
      </c>
      <c r="W35" s="17" t="n">
        <f aca="false">SUM(W27:W33)</f>
        <v>0</v>
      </c>
      <c r="X35" s="17" t="n">
        <f aca="false">SUM(X27:X33)</f>
        <v>243375</v>
      </c>
      <c r="Y35" s="17" t="n">
        <f aca="false">SUM(Y27:Y33)</f>
        <v>127003</v>
      </c>
      <c r="Z35" s="17" t="n">
        <f aca="false">SUM(Z27:Z33)</f>
        <v>1591</v>
      </c>
      <c r="AA35" s="17" t="n">
        <f aca="false">SUM(AA27:AA33)</f>
        <v>0</v>
      </c>
      <c r="AB35" s="17" t="n">
        <f aca="false">SUM(AB27:AB33)</f>
        <v>-544102</v>
      </c>
      <c r="AC35" s="17" t="n">
        <f aca="false">SUM(AC27:AC33)</f>
        <v>25000</v>
      </c>
      <c r="AD35" s="17" t="n">
        <f aca="false">SUM(AD27:AD33)</f>
        <v>909425</v>
      </c>
      <c r="AE35" s="17" t="n">
        <f aca="false">SUM(AE27:AE33)</f>
        <v>1670853</v>
      </c>
      <c r="AF35" s="15"/>
      <c r="AG35" s="66" t="s">
        <v>124</v>
      </c>
      <c r="AH35" s="15"/>
      <c r="AI35" s="67" t="n">
        <f aca="false">205000+127003+1028</f>
        <v>333031</v>
      </c>
      <c r="AJ35" s="67" t="n">
        <v>693</v>
      </c>
      <c r="AK35" s="67" t="n">
        <v>0</v>
      </c>
      <c r="AL35" s="67" t="n">
        <v>179</v>
      </c>
      <c r="AM35" s="80" t="n">
        <v>10815</v>
      </c>
      <c r="AN35" s="67" t="n">
        <v>220325</v>
      </c>
      <c r="AO35" s="67" t="n">
        <v>122270</v>
      </c>
      <c r="AP35" s="67" t="n">
        <v>612</v>
      </c>
      <c r="AQ35" s="67" t="n">
        <v>630</v>
      </c>
      <c r="AR35" s="67" t="n">
        <v>1250</v>
      </c>
      <c r="AS35" s="67" t="n">
        <v>0</v>
      </c>
      <c r="AT35" s="67" t="n">
        <f aca="false">936140+608</f>
        <v>936748</v>
      </c>
      <c r="AU35" s="68" t="n">
        <f aca="false">SUM(AI35:AT35)</f>
        <v>1626553</v>
      </c>
      <c r="AW35" s="44" t="s">
        <v>124</v>
      </c>
      <c r="AX35" s="27"/>
      <c r="AY35" s="45" t="n">
        <v>311641</v>
      </c>
      <c r="AZ35" s="45" t="n">
        <f aca="false">AJ35</f>
        <v>693</v>
      </c>
      <c r="BA35" s="45" t="n">
        <f aca="false">AK35</f>
        <v>0</v>
      </c>
      <c r="BB35" s="45" t="n">
        <f aca="false">AL35</f>
        <v>179</v>
      </c>
      <c r="BC35" s="45" t="n">
        <f aca="false">AM35</f>
        <v>10815</v>
      </c>
      <c r="BD35" s="45" t="n">
        <f aca="false">AN35</f>
        <v>220325</v>
      </c>
      <c r="BE35" s="45" t="n">
        <v>243073</v>
      </c>
      <c r="BF35" s="45" t="n">
        <f aca="false">AP35</f>
        <v>612</v>
      </c>
      <c r="BG35" s="45" t="n">
        <f aca="false">AQ35</f>
        <v>630</v>
      </c>
      <c r="BH35" s="45" t="n">
        <f aca="false">AR35</f>
        <v>1250</v>
      </c>
      <c r="BI35" s="45" t="n">
        <f aca="false">AS35</f>
        <v>0</v>
      </c>
      <c r="BJ35" s="45" t="n">
        <f aca="false">420050+21175</f>
        <v>441225</v>
      </c>
      <c r="BK35" s="45" t="n">
        <f aca="false">SUM(AY35:BJ35)</f>
        <v>1230443</v>
      </c>
    </row>
    <row r="36" customFormat="false" ht="15" hidden="false" customHeight="false" outlineLevel="0" collapsed="false">
      <c r="A36" s="1"/>
      <c r="B36" s="1"/>
      <c r="C36" s="10" t="s">
        <v>19</v>
      </c>
      <c r="D36" s="10" t="s">
        <v>19</v>
      </c>
      <c r="E36" s="10" t="s">
        <v>19</v>
      </c>
      <c r="F36" s="10" t="s">
        <v>19</v>
      </c>
      <c r="G36" s="10" t="s">
        <v>19</v>
      </c>
      <c r="H36" s="10" t="s">
        <v>19</v>
      </c>
      <c r="I36" s="10" t="s">
        <v>19</v>
      </c>
      <c r="J36" s="10" t="s">
        <v>19</v>
      </c>
      <c r="K36" s="10" t="s">
        <v>19</v>
      </c>
      <c r="L36" s="10" t="s">
        <v>19</v>
      </c>
      <c r="M36" s="10" t="s">
        <v>19</v>
      </c>
      <c r="N36" s="10" t="s">
        <v>19</v>
      </c>
      <c r="O36" s="10" t="s">
        <v>19</v>
      </c>
      <c r="P36" s="1"/>
      <c r="Q36" s="1"/>
      <c r="R36" s="1"/>
      <c r="S36" s="10" t="s">
        <v>19</v>
      </c>
      <c r="T36" s="10" t="s">
        <v>19</v>
      </c>
      <c r="U36" s="10" t="s">
        <v>19</v>
      </c>
      <c r="V36" s="10" t="s">
        <v>19</v>
      </c>
      <c r="W36" s="10" t="s">
        <v>19</v>
      </c>
      <c r="X36" s="10" t="s">
        <v>19</v>
      </c>
      <c r="Y36" s="10" t="s">
        <v>19</v>
      </c>
      <c r="Z36" s="10" t="s">
        <v>19</v>
      </c>
      <c r="AA36" s="10" t="s">
        <v>19</v>
      </c>
      <c r="AB36" s="10" t="s">
        <v>19</v>
      </c>
      <c r="AC36" s="10" t="s">
        <v>19</v>
      </c>
      <c r="AD36" s="10" t="s">
        <v>19</v>
      </c>
      <c r="AE36" s="10" t="s">
        <v>19</v>
      </c>
      <c r="AF36" s="1"/>
      <c r="AG36" s="75" t="s">
        <v>125</v>
      </c>
      <c r="AH36" s="1"/>
      <c r="AI36" s="67" t="n">
        <v>0</v>
      </c>
      <c r="AJ36" s="67" t="n">
        <v>0</v>
      </c>
      <c r="AK36" s="67" t="n">
        <v>0</v>
      </c>
      <c r="AL36" s="67" t="n">
        <v>0</v>
      </c>
      <c r="AM36" s="67" t="n">
        <v>0</v>
      </c>
      <c r="AN36" s="67" t="n">
        <v>0</v>
      </c>
      <c r="AO36" s="67" t="n">
        <v>0</v>
      </c>
      <c r="AP36" s="67" t="n">
        <v>0</v>
      </c>
      <c r="AQ36" s="67" t="n">
        <v>0</v>
      </c>
      <c r="AR36" s="67" t="n">
        <v>0</v>
      </c>
      <c r="AS36" s="67" t="n">
        <v>0</v>
      </c>
      <c r="AT36" s="67" t="n">
        <v>0</v>
      </c>
      <c r="AU36" s="68" t="n">
        <f aca="false">SUM(AI36:AT36)</f>
        <v>0</v>
      </c>
      <c r="AW36" s="28" t="s">
        <v>126</v>
      </c>
      <c r="AX36" s="27"/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f aca="false">SUM(AY36:BJ36)</f>
        <v>0</v>
      </c>
    </row>
    <row r="37" customFormat="false" ht="15" hidden="false" customHeight="false" outlineLevel="0" collapsed="false">
      <c r="A37" s="1"/>
      <c r="B37" s="1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"/>
      <c r="Q37" s="1"/>
      <c r="R37" s="1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"/>
      <c r="AG37" s="1"/>
      <c r="AH37" s="1"/>
      <c r="AI37" s="71" t="s">
        <v>19</v>
      </c>
      <c r="AJ37" s="71" t="s">
        <v>19</v>
      </c>
      <c r="AK37" s="71" t="s">
        <v>19</v>
      </c>
      <c r="AL37" s="71" t="s">
        <v>19</v>
      </c>
      <c r="AM37" s="71" t="s">
        <v>19</v>
      </c>
      <c r="AN37" s="71" t="s">
        <v>19</v>
      </c>
      <c r="AO37" s="71" t="s">
        <v>19</v>
      </c>
      <c r="AP37" s="71" t="s">
        <v>19</v>
      </c>
      <c r="AQ37" s="71" t="s">
        <v>19</v>
      </c>
      <c r="AR37" s="71" t="s">
        <v>19</v>
      </c>
      <c r="AS37" s="71" t="s">
        <v>19</v>
      </c>
      <c r="AT37" s="71" t="s">
        <v>19</v>
      </c>
      <c r="AU37" s="71" t="s">
        <v>19</v>
      </c>
      <c r="AW37" s="9"/>
      <c r="AX37" s="9"/>
      <c r="AY37" s="52" t="s">
        <v>19</v>
      </c>
      <c r="AZ37" s="52" t="s">
        <v>19</v>
      </c>
      <c r="BA37" s="52" t="s">
        <v>19</v>
      </c>
      <c r="BB37" s="52" t="s">
        <v>19</v>
      </c>
      <c r="BC37" s="52" t="s">
        <v>19</v>
      </c>
      <c r="BD37" s="52" t="s">
        <v>19</v>
      </c>
      <c r="BE37" s="52" t="s">
        <v>19</v>
      </c>
      <c r="BF37" s="52" t="s">
        <v>19</v>
      </c>
      <c r="BG37" s="52" t="s">
        <v>19</v>
      </c>
      <c r="BH37" s="52" t="s">
        <v>19</v>
      </c>
      <c r="BI37" s="52" t="s">
        <v>19</v>
      </c>
      <c r="BJ37" s="52" t="s">
        <v>19</v>
      </c>
      <c r="BK37" s="52" t="s">
        <v>19</v>
      </c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73" t="s">
        <v>38</v>
      </c>
      <c r="AH38" s="15"/>
      <c r="AI38" s="17" t="n">
        <f aca="false">SUM(AI27:AI36)</f>
        <v>938011</v>
      </c>
      <c r="AJ38" s="17" t="n">
        <f aca="false">SUM(AJ27:AJ36)</f>
        <v>693</v>
      </c>
      <c r="AK38" s="17" t="n">
        <f aca="false">SUM(AK27:AK36)</f>
        <v>0</v>
      </c>
      <c r="AL38" s="17" t="n">
        <f aca="false">SUM(AL27:AL36)</f>
        <v>179</v>
      </c>
      <c r="AM38" s="17" t="n">
        <f aca="false">SUM(AM27:AM36)</f>
        <v>10815</v>
      </c>
      <c r="AN38" s="17" t="n">
        <f aca="false">SUM(AN27:AN36)</f>
        <v>220325</v>
      </c>
      <c r="AO38" s="17" t="n">
        <f aca="false">SUM(AO27:AO36)</f>
        <v>122270</v>
      </c>
      <c r="AP38" s="17" t="n">
        <f aca="false">SUM(AP27:AP36)</f>
        <v>612</v>
      </c>
      <c r="AQ38" s="17" t="n">
        <f aca="false">SUM(AQ27:AQ36)</f>
        <v>630</v>
      </c>
      <c r="AR38" s="17" t="n">
        <f aca="false">SUM(AR27:AR36)</f>
        <v>1250</v>
      </c>
      <c r="AS38" s="17" t="n">
        <f aca="false">SUM(AS27:AS36)</f>
        <v>0</v>
      </c>
      <c r="AT38" s="17" t="n">
        <f aca="false">SUM(AT27:AT36)</f>
        <v>1273423</v>
      </c>
      <c r="AU38" s="17" t="n">
        <f aca="false">SUM(AU27:AU36)</f>
        <v>2568208</v>
      </c>
      <c r="AW38" s="9"/>
      <c r="AX38" s="9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</row>
    <row r="39" customFormat="false" ht="15" hidden="false" customHeight="false" outlineLevel="0" collapsed="false">
      <c r="A39" s="11" t="s">
        <v>39</v>
      </c>
      <c r="B39" s="1"/>
      <c r="C39" s="12" t="n">
        <f aca="false">C13+C23-C35</f>
        <v>78694</v>
      </c>
      <c r="D39" s="12" t="n">
        <f aca="false">D13+D23-D35</f>
        <v>77928</v>
      </c>
      <c r="E39" s="12" t="n">
        <f aca="false">E13+E23-E35</f>
        <v>77528</v>
      </c>
      <c r="F39" s="12" t="n">
        <f aca="false">F13+F23-F35</f>
        <v>222737</v>
      </c>
      <c r="G39" s="12" t="n">
        <f aca="false">G13+G23-G35</f>
        <v>139535</v>
      </c>
      <c r="H39" s="12" t="n">
        <f aca="false">H13+H23-H35</f>
        <v>551387</v>
      </c>
      <c r="I39" s="12" t="n">
        <f aca="false">I13+I23-I35</f>
        <v>69306</v>
      </c>
      <c r="J39" s="12" t="n">
        <f aca="false">J13+J23-J35</f>
        <v>168637</v>
      </c>
      <c r="K39" s="12" t="n">
        <f aca="false">K13+K23-K35</f>
        <v>218811</v>
      </c>
      <c r="L39" s="12" t="n">
        <f aca="false">L13+L23-L35</f>
        <v>18811</v>
      </c>
      <c r="M39" s="12" t="n">
        <f aca="false">M13+M23-M35</f>
        <v>538779</v>
      </c>
      <c r="N39" s="12" t="n">
        <f aca="false">N13+N23-N35</f>
        <v>302654</v>
      </c>
      <c r="O39" s="12" t="n">
        <f aca="false">O13+O23-O35</f>
        <v>302654</v>
      </c>
      <c r="P39" s="1"/>
      <c r="Q39" s="11" t="s">
        <v>39</v>
      </c>
      <c r="R39" s="1"/>
      <c r="S39" s="12" t="n">
        <f aca="false">S13+S23-S35</f>
        <v>0</v>
      </c>
      <c r="T39" s="12" t="n">
        <f aca="false">T13+T23-T35</f>
        <v>0</v>
      </c>
      <c r="U39" s="12" t="n">
        <f aca="false">U13+U23-U35</f>
        <v>24289</v>
      </c>
      <c r="V39" s="12" t="n">
        <f aca="false">V13+V23-V35</f>
        <v>114561</v>
      </c>
      <c r="W39" s="12" t="n">
        <f aca="false">W13+W23-W35</f>
        <v>114561</v>
      </c>
      <c r="X39" s="12" t="n">
        <f aca="false">X13+X23-X35</f>
        <v>17065</v>
      </c>
      <c r="Y39" s="12" t="n">
        <f aca="false">Y13+Y23-Y35</f>
        <v>218165</v>
      </c>
      <c r="Z39" s="12" t="n">
        <f aca="false">Z13+Z23-Z35</f>
        <v>602351</v>
      </c>
      <c r="AA39" s="12" t="n">
        <f aca="false">AA13+AA23-AA35</f>
        <v>602351</v>
      </c>
      <c r="AB39" s="12" t="n">
        <f aca="false">AB13+AB23-AB35</f>
        <v>1146453</v>
      </c>
      <c r="AC39" s="12" t="n">
        <f aca="false">AC13+AC23-AC35</f>
        <v>1121453</v>
      </c>
      <c r="AD39" s="12" t="n">
        <f aca="false">AD13+AD23-AD35</f>
        <v>784724</v>
      </c>
      <c r="AE39" s="12" t="n">
        <f aca="false">AE13+AE23-AE35</f>
        <v>784724</v>
      </c>
      <c r="AF39" s="1"/>
      <c r="AG39" s="1"/>
      <c r="AH39" s="1"/>
      <c r="AI39" s="71" t="s">
        <v>19</v>
      </c>
      <c r="AJ39" s="71" t="s">
        <v>19</v>
      </c>
      <c r="AK39" s="71" t="s">
        <v>19</v>
      </c>
      <c r="AL39" s="71" t="s">
        <v>19</v>
      </c>
      <c r="AM39" s="71" t="s">
        <v>19</v>
      </c>
      <c r="AN39" s="71" t="s">
        <v>19</v>
      </c>
      <c r="AO39" s="71" t="s">
        <v>19</v>
      </c>
      <c r="AP39" s="71" t="s">
        <v>19</v>
      </c>
      <c r="AQ39" s="71" t="s">
        <v>19</v>
      </c>
      <c r="AR39" s="71" t="s">
        <v>19</v>
      </c>
      <c r="AS39" s="71" t="s">
        <v>19</v>
      </c>
      <c r="AT39" s="71" t="s">
        <v>19</v>
      </c>
      <c r="AU39" s="71" t="s">
        <v>19</v>
      </c>
      <c r="AW39" s="44" t="s">
        <v>38</v>
      </c>
      <c r="AX39" s="27"/>
      <c r="AY39" s="46" t="n">
        <f aca="false">SUM(AY34:AY36)</f>
        <v>311641</v>
      </c>
      <c r="AZ39" s="46" t="n">
        <f aca="false">SUM(AZ34:AZ36)</f>
        <v>693</v>
      </c>
      <c r="BA39" s="46" t="n">
        <f aca="false">SUM(BA34:BA36)</f>
        <v>0</v>
      </c>
      <c r="BB39" s="46" t="n">
        <f aca="false">SUM(BB34:BB36)</f>
        <v>179</v>
      </c>
      <c r="BC39" s="46" t="n">
        <f aca="false">SUM(BC34:BC36)</f>
        <v>10815</v>
      </c>
      <c r="BD39" s="46" t="n">
        <f aca="false">SUM(BD34:BD36)</f>
        <v>220325</v>
      </c>
      <c r="BE39" s="46" t="n">
        <f aca="false">SUM(BE34:BE36)</f>
        <v>243073</v>
      </c>
      <c r="BF39" s="46" t="n">
        <f aca="false">SUM(BF34:BF36)</f>
        <v>612</v>
      </c>
      <c r="BG39" s="46" t="n">
        <f aca="false">SUM(BG34:BG36)</f>
        <v>630</v>
      </c>
      <c r="BH39" s="46" t="n">
        <f aca="false">SUM(BH34:BH36)</f>
        <v>1250</v>
      </c>
      <c r="BI39" s="46" t="n">
        <f aca="false">SUM(BI34:BI36)</f>
        <v>0</v>
      </c>
      <c r="BJ39" s="46" t="n">
        <f aca="false">SUM(BJ34:BJ36)</f>
        <v>441225</v>
      </c>
      <c r="BK39" s="46" t="n">
        <f aca="false">SUM(BK34:BK36)</f>
        <v>1230443</v>
      </c>
    </row>
    <row r="40" customFormat="false" ht="15" hidden="false" customHeight="false" outlineLevel="0" collapsed="false">
      <c r="A40" s="1"/>
      <c r="B40" s="1"/>
      <c r="C40" s="10" t="s">
        <v>40</v>
      </c>
      <c r="D40" s="10" t="s">
        <v>40</v>
      </c>
      <c r="E40" s="10" t="s">
        <v>40</v>
      </c>
      <c r="F40" s="10" t="s">
        <v>40</v>
      </c>
      <c r="G40" s="10" t="s">
        <v>40</v>
      </c>
      <c r="H40" s="10" t="s">
        <v>40</v>
      </c>
      <c r="I40" s="10" t="s">
        <v>40</v>
      </c>
      <c r="J40" s="10" t="s">
        <v>40</v>
      </c>
      <c r="K40" s="10" t="s">
        <v>40</v>
      </c>
      <c r="L40" s="10" t="s">
        <v>40</v>
      </c>
      <c r="M40" s="10" t="s">
        <v>40</v>
      </c>
      <c r="N40" s="10" t="s">
        <v>40</v>
      </c>
      <c r="O40" s="10" t="s">
        <v>40</v>
      </c>
      <c r="P40" s="1"/>
      <c r="Q40" s="1"/>
      <c r="R40" s="1"/>
      <c r="S40" s="10" t="s">
        <v>40</v>
      </c>
      <c r="T40" s="10" t="s">
        <v>40</v>
      </c>
      <c r="U40" s="10" t="s">
        <v>40</v>
      </c>
      <c r="V40" s="10" t="s">
        <v>40</v>
      </c>
      <c r="W40" s="10" t="s">
        <v>40</v>
      </c>
      <c r="X40" s="10" t="s">
        <v>40</v>
      </c>
      <c r="Y40" s="10" t="s">
        <v>40</v>
      </c>
      <c r="Z40" s="10" t="s">
        <v>40</v>
      </c>
      <c r="AA40" s="10" t="s">
        <v>40</v>
      </c>
      <c r="AB40" s="10" t="s">
        <v>40</v>
      </c>
      <c r="AC40" s="10" t="s">
        <v>40</v>
      </c>
      <c r="AD40" s="10" t="s">
        <v>40</v>
      </c>
      <c r="AE40" s="10" t="s">
        <v>40</v>
      </c>
      <c r="AF40" s="1"/>
      <c r="AG40" s="1"/>
      <c r="AH40" s="1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W40" s="9"/>
      <c r="AX40" s="9"/>
      <c r="AY40" s="52" t="s">
        <v>19</v>
      </c>
      <c r="AZ40" s="52" t="s">
        <v>19</v>
      </c>
      <c r="BA40" s="52" t="s">
        <v>19</v>
      </c>
      <c r="BB40" s="52" t="s">
        <v>19</v>
      </c>
      <c r="BC40" s="52" t="s">
        <v>19</v>
      </c>
      <c r="BD40" s="52" t="s">
        <v>19</v>
      </c>
      <c r="BE40" s="52" t="s">
        <v>19</v>
      </c>
      <c r="BF40" s="52" t="s">
        <v>19</v>
      </c>
      <c r="BG40" s="52" t="s">
        <v>19</v>
      </c>
      <c r="BH40" s="52" t="s">
        <v>19</v>
      </c>
      <c r="BI40" s="52" t="s">
        <v>19</v>
      </c>
      <c r="BJ40" s="52" t="s">
        <v>19</v>
      </c>
      <c r="BK40" s="52" t="s">
        <v>19</v>
      </c>
    </row>
    <row r="41" customFormat="false" ht="15" hidden="false" customHeight="false" outlineLevel="0" collapsed="false">
      <c r="A41" s="1"/>
      <c r="B41" s="1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"/>
      <c r="Q41" s="1"/>
      <c r="R41" s="1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1"/>
      <c r="AG41" s="11" t="s">
        <v>39</v>
      </c>
      <c r="AH41" s="1"/>
      <c r="AI41" s="12" t="n">
        <f aca="false">AI13+AI24-AI38</f>
        <v>67205</v>
      </c>
      <c r="AJ41" s="12" t="n">
        <f aca="false">AJ13+AJ24-AJ38</f>
        <v>239728</v>
      </c>
      <c r="AK41" s="12" t="n">
        <f aca="false">AK13+AK24-AK38</f>
        <v>239728</v>
      </c>
      <c r="AL41" s="12" t="n">
        <f aca="false">AL13+AL24-AL38</f>
        <v>239549</v>
      </c>
      <c r="AM41" s="12" t="n">
        <f aca="false">AM13+AM24-AM38</f>
        <v>228734</v>
      </c>
      <c r="AN41" s="12" t="n">
        <f aca="false">AN13+AN24-AN38</f>
        <v>243569</v>
      </c>
      <c r="AO41" s="12" t="n">
        <f aca="false">AO13+AO24-AO38</f>
        <v>121299</v>
      </c>
      <c r="AP41" s="12" t="n">
        <f aca="false">AP13+AP24-AP38</f>
        <v>132466.82</v>
      </c>
      <c r="AQ41" s="12" t="n">
        <f aca="false">AQ13+AQ24-AQ38</f>
        <v>635587.82</v>
      </c>
      <c r="AR41" s="12" t="n">
        <f aca="false">AR13+AR24-AR38</f>
        <v>1101011.82</v>
      </c>
      <c r="AS41" s="12" t="n">
        <f aca="false">AS13+AS24-AS38</f>
        <v>1101011.82</v>
      </c>
      <c r="AT41" s="12" t="n">
        <f aca="false">AT13+AT24-AT38</f>
        <v>713277.82</v>
      </c>
      <c r="AU41" s="12" t="n">
        <f aca="false">AU13+AU24-AU38</f>
        <v>713277.82</v>
      </c>
      <c r="AW41" s="9"/>
      <c r="AX41" s="9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0" t="s">
        <v>40</v>
      </c>
      <c r="AJ42" s="10" t="s">
        <v>40</v>
      </c>
      <c r="AK42" s="10" t="s">
        <v>40</v>
      </c>
      <c r="AL42" s="10" t="s">
        <v>40</v>
      </c>
      <c r="AM42" s="10" t="s">
        <v>40</v>
      </c>
      <c r="AN42" s="10" t="s">
        <v>40</v>
      </c>
      <c r="AO42" s="10" t="s">
        <v>40</v>
      </c>
      <c r="AP42" s="10" t="s">
        <v>40</v>
      </c>
      <c r="AQ42" s="10" t="s">
        <v>40</v>
      </c>
      <c r="AR42" s="10" t="s">
        <v>40</v>
      </c>
      <c r="AS42" s="10" t="s">
        <v>40</v>
      </c>
      <c r="AT42" s="10" t="s">
        <v>40</v>
      </c>
      <c r="AU42" s="10" t="s">
        <v>40</v>
      </c>
      <c r="AW42" s="37" t="s">
        <v>39</v>
      </c>
      <c r="AX42" s="9"/>
      <c r="AY42" s="13" t="n">
        <f aca="false">AY15+AY26-AY39</f>
        <v>401636.82</v>
      </c>
      <c r="AZ42" s="13" t="n">
        <f aca="false">AZ15+AZ26-AZ39</f>
        <v>400943.82</v>
      </c>
      <c r="BA42" s="13" t="n">
        <f aca="false">BA15+BA26-BA39</f>
        <v>400943.82</v>
      </c>
      <c r="BB42" s="13" t="n">
        <f aca="false">BB15+BB26-BB39</f>
        <v>400764.82</v>
      </c>
      <c r="BC42" s="13" t="n">
        <f aca="false">BC15+BC26-BC39</f>
        <v>389949.82</v>
      </c>
      <c r="BD42" s="13" t="n">
        <f aca="false">BD15+BD26-BD39</f>
        <v>986246.82</v>
      </c>
      <c r="BE42" s="13" t="n">
        <f aca="false">BE15+BE26-BE39</f>
        <v>743173.82</v>
      </c>
      <c r="BF42" s="13" t="n">
        <f aca="false">BF15+BF26-BF39</f>
        <v>742561.82</v>
      </c>
      <c r="BG42" s="13" t="n">
        <f aca="false">BG15+BG26-BG39</f>
        <v>741931.82</v>
      </c>
      <c r="BH42" s="13" t="n">
        <f aca="false">BH15+BH26-BH39</f>
        <v>740681.82</v>
      </c>
      <c r="BI42" s="13" t="n">
        <f aca="false">BI15+BI26-BI39</f>
        <v>740681.82</v>
      </c>
      <c r="BJ42" s="13" t="n">
        <f aca="false">BJ15+BJ26-BJ39</f>
        <v>1116078.82</v>
      </c>
      <c r="BK42" s="13" t="n">
        <f aca="false">BK15+BK26-BK39</f>
        <v>1116078.82</v>
      </c>
    </row>
    <row r="43" customFormat="false" ht="15" hidden="false" customHeight="false" outlineLevel="0" collapsed="false">
      <c r="A43" s="1"/>
      <c r="B43" s="1"/>
      <c r="C43" s="60"/>
      <c r="D43" s="60"/>
      <c r="E43" s="60"/>
      <c r="F43" s="60"/>
      <c r="G43" s="1"/>
      <c r="H43" s="1"/>
      <c r="I43" s="1"/>
      <c r="J43" s="1"/>
      <c r="K43" s="1"/>
      <c r="L43" s="1"/>
      <c r="M43" s="60"/>
      <c r="N43" s="60"/>
      <c r="O43" s="60"/>
      <c r="P43" s="1"/>
      <c r="Q43" s="1"/>
      <c r="R43" s="1"/>
      <c r="S43" s="60"/>
      <c r="T43" s="60"/>
      <c r="U43" s="60"/>
      <c r="V43" s="60"/>
      <c r="W43" s="1"/>
      <c r="X43" s="1"/>
      <c r="Y43" s="1"/>
      <c r="Z43" s="1"/>
      <c r="AA43" s="1"/>
      <c r="AB43" s="1"/>
      <c r="AC43" s="60"/>
      <c r="AD43" s="60"/>
      <c r="AE43" s="60"/>
      <c r="AF43" s="1"/>
      <c r="AG43" s="1"/>
      <c r="AH43" s="1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W43" s="9"/>
      <c r="AX43" s="9"/>
      <c r="AY43" s="43" t="s">
        <v>40</v>
      </c>
      <c r="AZ43" s="43" t="s">
        <v>40</v>
      </c>
      <c r="BA43" s="43" t="s">
        <v>40</v>
      </c>
      <c r="BB43" s="43" t="s">
        <v>40</v>
      </c>
      <c r="BC43" s="43" t="s">
        <v>40</v>
      </c>
      <c r="BD43" s="43" t="s">
        <v>40</v>
      </c>
      <c r="BE43" s="43" t="s">
        <v>40</v>
      </c>
      <c r="BF43" s="43" t="s">
        <v>40</v>
      </c>
      <c r="BG43" s="43" t="s">
        <v>40</v>
      </c>
      <c r="BH43" s="43" t="s">
        <v>40</v>
      </c>
      <c r="BI43" s="43" t="s">
        <v>40</v>
      </c>
      <c r="BJ43" s="43" t="s">
        <v>40</v>
      </c>
      <c r="BK43" s="43" t="s">
        <v>40</v>
      </c>
    </row>
    <row r="44" customFormat="false" ht="15" hidden="false" customHeight="false" outlineLevel="0" collapsed="false">
      <c r="A44" s="11" t="s">
        <v>89</v>
      </c>
      <c r="B44" s="1"/>
      <c r="C44" s="60"/>
      <c r="D44" s="12" t="n">
        <f aca="false">0.8*N8*0.5</f>
        <v>639127.2</v>
      </c>
      <c r="E44" s="60"/>
      <c r="F44" s="60"/>
      <c r="G44" s="1"/>
      <c r="H44" s="1"/>
      <c r="I44" s="1"/>
      <c r="J44" s="1"/>
      <c r="K44" s="1"/>
      <c r="L44" s="1"/>
      <c r="M44" s="60"/>
      <c r="N44" s="60"/>
      <c r="O44" s="60"/>
      <c r="P44" s="1"/>
      <c r="Q44" s="11" t="s">
        <v>89</v>
      </c>
      <c r="R44" s="1"/>
      <c r="S44" s="60"/>
      <c r="T44" s="12" t="n">
        <f aca="false">0.8*AD8*0.5</f>
        <v>650621.2</v>
      </c>
      <c r="U44" s="60"/>
      <c r="V44" s="60"/>
      <c r="W44" s="1"/>
      <c r="X44" s="1"/>
      <c r="Y44" s="1"/>
      <c r="Z44" s="1"/>
      <c r="AA44" s="1"/>
      <c r="AB44" s="1"/>
      <c r="AC44" s="60"/>
      <c r="AD44" s="60"/>
      <c r="AE44" s="60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5" hidden="false" customHeight="false" outlineLevel="0" collapsed="false">
      <c r="A45" s="1"/>
      <c r="B45" s="1"/>
      <c r="C45" s="60"/>
      <c r="D45" s="76" t="s">
        <v>93</v>
      </c>
      <c r="E45" s="60"/>
      <c r="F45" s="60"/>
      <c r="G45" s="1"/>
      <c r="H45" s="1"/>
      <c r="I45" s="1"/>
      <c r="J45" s="1"/>
      <c r="K45" s="1"/>
      <c r="L45" s="1"/>
      <c r="M45" s="60"/>
      <c r="N45" s="60"/>
      <c r="O45" s="60"/>
      <c r="P45" s="1"/>
      <c r="Q45" s="1"/>
      <c r="R45" s="1"/>
      <c r="S45" s="60"/>
      <c r="T45" s="76" t="s">
        <v>93</v>
      </c>
      <c r="U45" s="60"/>
      <c r="V45" s="60"/>
      <c r="W45" s="1"/>
      <c r="X45" s="1"/>
      <c r="Y45" s="1"/>
      <c r="Z45" s="1"/>
      <c r="AA45" s="1"/>
      <c r="AB45" s="1"/>
      <c r="AC45" s="60" t="s">
        <v>127</v>
      </c>
      <c r="AD45" s="60"/>
      <c r="AE45" s="60"/>
      <c r="AF45" s="1"/>
      <c r="AG45" s="1"/>
      <c r="AH45" s="1"/>
      <c r="AI45" s="60"/>
      <c r="AJ45" s="60"/>
      <c r="AK45" s="60"/>
      <c r="AL45" s="60"/>
      <c r="AM45" s="1"/>
      <c r="AN45" s="1"/>
      <c r="AO45" s="1"/>
      <c r="AP45" s="1"/>
      <c r="AQ45" s="1"/>
      <c r="AR45" s="1"/>
      <c r="AS45" s="60"/>
      <c r="AT45" s="60"/>
      <c r="AU45" s="60"/>
    </row>
    <row r="46" customFormat="false" ht="15" hidden="false" customHeight="false" outlineLevel="0" collapsed="false">
      <c r="A46" s="11" t="s">
        <v>96</v>
      </c>
      <c r="B46" s="1"/>
      <c r="C46" s="60"/>
      <c r="D46" s="12" t="n">
        <f aca="false">IF(MIN(C39:H39)&gt;0,0,ABS(MIN(C39:H39)))</f>
        <v>0</v>
      </c>
      <c r="E46" s="60"/>
      <c r="F46" s="60"/>
      <c r="G46" s="1"/>
      <c r="H46" s="1"/>
      <c r="I46" s="1"/>
      <c r="J46" s="1"/>
      <c r="K46" s="1"/>
      <c r="L46" s="1"/>
      <c r="M46" s="60"/>
      <c r="N46" s="60"/>
      <c r="O46" s="60"/>
      <c r="P46" s="1"/>
      <c r="Q46" s="11" t="s">
        <v>96</v>
      </c>
      <c r="R46" s="1"/>
      <c r="S46" s="60"/>
      <c r="T46" s="12" t="n">
        <f aca="false">IF(MIN(S39:X39)&gt;0,0,ABS(MIN(S39:X39)))</f>
        <v>0</v>
      </c>
      <c r="U46" s="60"/>
      <c r="V46" s="60"/>
      <c r="W46" s="1"/>
      <c r="X46" s="1"/>
      <c r="Y46" s="1"/>
      <c r="Z46" s="1"/>
      <c r="AA46" s="1"/>
      <c r="AB46" s="1"/>
      <c r="AC46" s="60"/>
      <c r="AD46" s="60"/>
      <c r="AE46" s="60"/>
      <c r="AF46" s="1"/>
      <c r="AG46" s="11" t="s">
        <v>89</v>
      </c>
      <c r="AH46" s="1"/>
      <c r="AI46" s="60"/>
      <c r="AJ46" s="12" t="n">
        <f aca="false">ROUNDDOWN(0.8*AT8*0.5,0)</f>
        <v>667787</v>
      </c>
      <c r="AK46" s="60"/>
      <c r="AL46" s="60"/>
      <c r="AM46" s="11" t="s">
        <v>90</v>
      </c>
      <c r="AN46" s="1"/>
      <c r="AO46" s="1"/>
      <c r="AP46" s="1"/>
      <c r="AQ46" s="10" t="s">
        <v>91</v>
      </c>
      <c r="AR46" s="10" t="s">
        <v>92</v>
      </c>
      <c r="AS46" s="60"/>
      <c r="AT46" s="60"/>
      <c r="AU46" s="60"/>
      <c r="AW46" s="9"/>
      <c r="AX46" s="9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</row>
    <row r="47" customFormat="false" ht="15" hidden="false" customHeight="false" outlineLevel="0" collapsed="false">
      <c r="A47" s="1"/>
      <c r="B47" s="1"/>
      <c r="C47" s="1"/>
      <c r="D47" s="76" t="s">
        <v>93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76" t="s">
        <v>93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60"/>
      <c r="AJ47" s="76" t="s">
        <v>93</v>
      </c>
      <c r="AK47" s="60"/>
      <c r="AL47" s="60"/>
      <c r="AM47" s="1"/>
      <c r="AN47" s="1"/>
      <c r="AO47" s="1"/>
      <c r="AP47" s="1"/>
      <c r="AQ47" s="10" t="s">
        <v>94</v>
      </c>
      <c r="AR47" s="10" t="s">
        <v>95</v>
      </c>
      <c r="AS47" s="60"/>
      <c r="AT47" s="60"/>
      <c r="AU47" s="60"/>
      <c r="AW47" s="37" t="s">
        <v>128</v>
      </c>
      <c r="AX47" s="9"/>
      <c r="AY47" s="36"/>
      <c r="AZ47" s="13" t="n">
        <f aca="false">0.8*BJ8*0.5</f>
        <v>576000</v>
      </c>
      <c r="BA47" s="36"/>
      <c r="BB47" s="36"/>
      <c r="BC47" s="37" t="s">
        <v>90</v>
      </c>
      <c r="BD47" s="9"/>
      <c r="BE47" s="9"/>
      <c r="BF47" s="9"/>
      <c r="BG47" s="43" t="s">
        <v>91</v>
      </c>
      <c r="BH47" s="43" t="s">
        <v>92</v>
      </c>
    </row>
    <row r="48" customFormat="false" ht="15" hidden="false" customHeight="false" outlineLevel="0" collapsed="false">
      <c r="A48" s="11" t="s">
        <v>97</v>
      </c>
      <c r="B48" s="1"/>
      <c r="C48" s="60"/>
      <c r="D48" s="12" t="n">
        <f aca="false">IF(MIN(I39:N39)&gt;0,0,ABS(MIN(I39:N39)))</f>
        <v>0</v>
      </c>
      <c r="E48" s="60"/>
      <c r="F48" s="60"/>
      <c r="G48" s="1"/>
      <c r="H48" s="1"/>
      <c r="I48" s="1"/>
      <c r="J48" s="1"/>
      <c r="K48" s="12"/>
      <c r="L48" s="12"/>
      <c r="M48" s="60"/>
      <c r="N48" s="60"/>
      <c r="O48" s="60"/>
      <c r="P48" s="1"/>
      <c r="Q48" s="11" t="s">
        <v>97</v>
      </c>
      <c r="R48" s="1"/>
      <c r="S48" s="60"/>
      <c r="T48" s="12" t="n">
        <f aca="false">IF(MIN(Y39:AD39)&gt;0,0,ABS(MIN(Y39:AD39)))</f>
        <v>0</v>
      </c>
      <c r="U48" s="60"/>
      <c r="V48" s="60"/>
      <c r="W48" s="1"/>
      <c r="X48" s="1"/>
      <c r="Y48" s="1"/>
      <c r="Z48" s="1"/>
      <c r="AA48" s="12"/>
      <c r="AB48" s="12"/>
      <c r="AC48" s="60"/>
      <c r="AD48" s="60"/>
      <c r="AE48" s="60"/>
      <c r="AF48" s="1"/>
      <c r="AG48" s="11" t="s">
        <v>96</v>
      </c>
      <c r="AH48" s="1"/>
      <c r="AI48" s="60"/>
      <c r="AJ48" s="12" t="n">
        <f aca="false">IF(MIN(AI41:AN41)&gt;0,0,ABS(MIN(AI41:AN41)))</f>
        <v>0</v>
      </c>
      <c r="AK48" s="60"/>
      <c r="AL48" s="60"/>
      <c r="AM48" s="1"/>
      <c r="AN48" s="1"/>
      <c r="AO48" s="1"/>
      <c r="AP48" s="1"/>
      <c r="AQ48" s="10" t="s">
        <v>19</v>
      </c>
      <c r="AR48" s="10" t="s">
        <v>19</v>
      </c>
      <c r="AS48" s="60"/>
      <c r="AT48" s="60"/>
      <c r="AU48" s="60"/>
      <c r="AW48" s="9"/>
      <c r="AX48" s="9"/>
      <c r="AY48" s="36"/>
      <c r="AZ48" s="56" t="s">
        <v>93</v>
      </c>
      <c r="BA48" s="36"/>
      <c r="BB48" s="36"/>
      <c r="BC48" s="9"/>
      <c r="BD48" s="9"/>
      <c r="BE48" s="9"/>
      <c r="BF48" s="9"/>
      <c r="BG48" s="43" t="s">
        <v>94</v>
      </c>
      <c r="BH48" s="43" t="s">
        <v>95</v>
      </c>
      <c r="BI48" s="9"/>
      <c r="BJ48" s="9"/>
      <c r="BK48" s="9"/>
    </row>
    <row r="49" customFormat="false" ht="15" hidden="false" customHeight="false" outlineLevel="0" collapsed="false">
      <c r="A49" s="1"/>
      <c r="B49" s="1"/>
      <c r="C49" s="1"/>
      <c r="D49" s="11" t="s">
        <v>93</v>
      </c>
      <c r="E49" s="60"/>
      <c r="F49" s="60"/>
      <c r="G49" s="1"/>
      <c r="H49" s="1"/>
      <c r="I49" s="1"/>
      <c r="J49" s="1"/>
      <c r="K49" s="1"/>
      <c r="L49" s="1"/>
      <c r="M49" s="60"/>
      <c r="N49" s="60"/>
      <c r="O49" s="60"/>
      <c r="P49" s="1"/>
      <c r="Q49" s="1"/>
      <c r="R49" s="1"/>
      <c r="S49" s="1"/>
      <c r="T49" s="11" t="s">
        <v>93</v>
      </c>
      <c r="U49" s="60"/>
      <c r="V49" s="60"/>
      <c r="W49" s="1"/>
      <c r="X49" s="1"/>
      <c r="Y49" s="1"/>
      <c r="Z49" s="1"/>
      <c r="AA49" s="1"/>
      <c r="AB49" s="1"/>
      <c r="AC49" s="60"/>
      <c r="AD49" s="60"/>
      <c r="AE49" s="60"/>
      <c r="AF49" s="1"/>
      <c r="AG49" s="1"/>
      <c r="AH49" s="1"/>
      <c r="AI49" s="1"/>
      <c r="AJ49" s="76" t="s">
        <v>93</v>
      </c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W49" s="37" t="s">
        <v>96</v>
      </c>
      <c r="AX49" s="9"/>
      <c r="AY49" s="36"/>
      <c r="AZ49" s="13" t="n">
        <f aca="false">IF(MIN(AY42:BD42)&gt;0,0,ABS(MIN(AY42:BD42)))</f>
        <v>0</v>
      </c>
      <c r="BA49" s="36"/>
      <c r="BB49" s="36"/>
      <c r="BC49" s="9"/>
      <c r="BD49" s="9"/>
      <c r="BE49" s="9"/>
      <c r="BF49" s="9"/>
      <c r="BG49" s="43" t="s">
        <v>19</v>
      </c>
      <c r="BH49" s="43" t="s">
        <v>19</v>
      </c>
      <c r="BI49" s="36"/>
      <c r="BJ49" s="36"/>
      <c r="BK49" s="36"/>
    </row>
    <row r="50" customFormat="false" ht="15" hidden="false" customHeight="false" outlineLevel="0" collapsed="false">
      <c r="A50" s="1"/>
      <c r="B50" s="1"/>
      <c r="C50" s="60"/>
      <c r="D50" s="12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1"/>
      <c r="Q50" s="1"/>
      <c r="R50" s="1"/>
      <c r="S50" s="60"/>
      <c r="T50" s="12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1"/>
      <c r="AG50" s="11" t="s">
        <v>129</v>
      </c>
      <c r="AH50" s="1"/>
      <c r="AI50" s="60"/>
      <c r="AJ50" s="12" t="n">
        <f aca="false">IF(MIN(AM41:AS41)&gt;0,0,ABS(MIN(AM41:AS41)))</f>
        <v>0</v>
      </c>
      <c r="AK50" s="60"/>
      <c r="AL50" s="60"/>
      <c r="AM50" s="11" t="s">
        <v>99</v>
      </c>
      <c r="AN50" s="1"/>
      <c r="AO50" s="1"/>
      <c r="AP50" s="1"/>
      <c r="AQ50" s="12" t="n">
        <f aca="false">IF(AJ50&gt;(AJ46*2-AU34),(AJ46*2-AU34),IF(AJ50&lt;((AJ46*2)-AU34),0))</f>
        <v>0</v>
      </c>
      <c r="AR50" s="12" t="n">
        <f aca="false">IF(AJ50&lt;(AJ46*2-AU34),AJ50,0)</f>
        <v>0</v>
      </c>
      <c r="AS50" s="64"/>
      <c r="AT50" s="60"/>
      <c r="AU50" s="60"/>
      <c r="AW50" s="9"/>
      <c r="AX50" s="9"/>
      <c r="AY50" s="9"/>
      <c r="AZ50" s="56" t="s">
        <v>93</v>
      </c>
      <c r="BA50" s="9"/>
      <c r="BB50" s="9"/>
      <c r="BC50" s="9"/>
      <c r="BD50" s="9"/>
      <c r="BE50" s="9"/>
      <c r="BF50" s="9"/>
      <c r="BG50" s="9"/>
      <c r="BH50" s="9"/>
      <c r="BI50" s="36"/>
      <c r="BJ50" s="36"/>
      <c r="BK50" s="36"/>
    </row>
    <row r="51" customFormat="false" ht="15" hidden="false" customHeight="false" outlineLevel="0" collapsed="false">
      <c r="A51" s="1"/>
      <c r="B51" s="1"/>
      <c r="C51" s="60"/>
      <c r="D51" s="12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1"/>
      <c r="Q51" s="1"/>
      <c r="R51" s="1"/>
      <c r="S51" s="60"/>
      <c r="T51" s="12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1"/>
      <c r="AG51" s="1"/>
      <c r="AH51" s="1"/>
      <c r="AI51" s="1"/>
      <c r="AJ51" s="76" t="s">
        <v>93</v>
      </c>
      <c r="AK51" s="60"/>
      <c r="AL51" s="60"/>
      <c r="AM51" s="1"/>
      <c r="AN51" s="1"/>
      <c r="AO51" s="1"/>
      <c r="AP51" s="1"/>
      <c r="AQ51" s="10" t="s">
        <v>40</v>
      </c>
      <c r="AR51" s="10" t="s">
        <v>40</v>
      </c>
      <c r="AS51" s="60"/>
      <c r="AT51" s="60"/>
      <c r="AU51" s="60"/>
      <c r="AW51" s="37" t="s">
        <v>97</v>
      </c>
      <c r="AX51" s="9"/>
      <c r="AY51" s="36"/>
      <c r="AZ51" s="13" t="n">
        <f aca="false">IF(MIN(BE42:BJ42)&gt;0,0,ABS(MIN(BE42:BJ42)))</f>
        <v>0</v>
      </c>
      <c r="BA51" s="36"/>
      <c r="BB51" s="36"/>
      <c r="BC51" s="37" t="s">
        <v>99</v>
      </c>
      <c r="BD51" s="9"/>
      <c r="BE51" s="9"/>
      <c r="BF51" s="9"/>
      <c r="BG51" s="13" t="n">
        <f aca="false">IF(AZ47&lt;AZ49,AZ47,0)</f>
        <v>0</v>
      </c>
      <c r="BH51" s="13" t="n">
        <f aca="false">IF(AZ49&lt;AZ47,AZ49,0)</f>
        <v>0</v>
      </c>
      <c r="BI51" s="36"/>
      <c r="BJ51" s="36"/>
      <c r="BK51" s="36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60"/>
      <c r="AJ52" s="12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W52" s="9"/>
      <c r="AX52" s="9"/>
      <c r="AY52" s="9"/>
      <c r="AZ52" s="56"/>
      <c r="BA52" s="36"/>
      <c r="BB52" s="36"/>
      <c r="BC52" s="9"/>
      <c r="BD52" s="9"/>
      <c r="BE52" s="9"/>
      <c r="BF52" s="9"/>
      <c r="BG52" s="43" t="s">
        <v>40</v>
      </c>
      <c r="BH52" s="43" t="s">
        <v>40</v>
      </c>
      <c r="BI52" s="36"/>
      <c r="BJ52" s="36"/>
      <c r="BK52" s="36"/>
    </row>
    <row r="53" customFormat="false" ht="15" hidden="false" customHeight="false" outlineLevel="0" collapsed="false">
      <c r="A53" s="1"/>
      <c r="B53" s="1"/>
      <c r="C53" s="60"/>
      <c r="D53" s="12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1"/>
      <c r="Q53" s="1"/>
      <c r="R53" s="1"/>
      <c r="S53" s="60"/>
      <c r="T53" s="12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1"/>
      <c r="AG53" s="1"/>
      <c r="AH53" s="1"/>
      <c r="AI53" s="60"/>
      <c r="AJ53" s="12"/>
      <c r="AK53" s="60"/>
      <c r="AL53" s="60"/>
      <c r="AM53" s="59" t="s">
        <v>100</v>
      </c>
      <c r="AN53" s="60"/>
      <c r="AO53" s="60"/>
      <c r="AP53" s="60"/>
      <c r="AQ53" s="12" t="n">
        <f aca="false">IF(AT34&gt;=AJ46,0,IF(AQ50&gt;0,AJ46-AT34,0))</f>
        <v>0</v>
      </c>
      <c r="AR53" s="12" t="n">
        <f aca="false">IF(AT34&gt;=AJ46,0,IF(AR50&gt;0,AJ46-AT34,0))</f>
        <v>0</v>
      </c>
      <c r="AS53" s="60"/>
      <c r="AT53" s="60"/>
      <c r="AU53" s="60"/>
      <c r="BA53" s="36"/>
      <c r="BB53" s="36"/>
      <c r="BC53" s="36"/>
      <c r="BD53" s="36"/>
      <c r="BE53" s="36"/>
      <c r="BF53" s="36"/>
      <c r="BG53" s="36"/>
      <c r="BH53" s="36"/>
      <c r="BI53" s="9"/>
      <c r="BJ53" s="9"/>
      <c r="BK53" s="9"/>
    </row>
    <row r="54" customFormat="false" ht="15" hidden="false" customHeight="false" outlineLevel="0" collapsed="false">
      <c r="A54" s="1"/>
      <c r="B54" s="1"/>
      <c r="C54" s="60"/>
      <c r="D54" s="60"/>
      <c r="E54" s="1"/>
      <c r="F54" s="59"/>
      <c r="G54" s="60"/>
      <c r="H54" s="60"/>
      <c r="I54" s="60"/>
      <c r="J54" s="60"/>
      <c r="K54" s="60"/>
      <c r="L54" s="60"/>
      <c r="M54" s="60"/>
      <c r="N54" s="60"/>
      <c r="O54" s="60"/>
      <c r="P54" s="1"/>
      <c r="Q54" s="1"/>
      <c r="R54" s="1"/>
      <c r="S54" s="60"/>
      <c r="T54" s="60"/>
      <c r="U54" s="1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1"/>
      <c r="AG54" s="77" t="s">
        <v>101</v>
      </c>
      <c r="AH54" s="1"/>
      <c r="AI54" s="1"/>
      <c r="AJ54" s="1"/>
      <c r="AK54" s="1"/>
      <c r="AL54" s="1"/>
      <c r="AM54" s="1"/>
      <c r="AN54" s="1"/>
      <c r="AO54" s="1"/>
      <c r="AP54" s="1"/>
      <c r="AQ54" s="10"/>
      <c r="AR54" s="1"/>
      <c r="AS54" s="1"/>
      <c r="AT54" s="1"/>
      <c r="AU54" s="1"/>
      <c r="AW54" s="57" t="s">
        <v>101</v>
      </c>
      <c r="AX54" s="9"/>
      <c r="AY54" s="36"/>
      <c r="AZ54" s="13"/>
      <c r="BA54" s="36"/>
      <c r="BB54" s="36"/>
      <c r="BC54" s="35" t="s">
        <v>130</v>
      </c>
      <c r="BD54" s="36"/>
      <c r="BE54" s="36"/>
      <c r="BF54" s="36"/>
      <c r="BG54" s="78" t="n">
        <f aca="false">IF(AZ49&gt;AZ47,AZ49-AZ47,0)</f>
        <v>0</v>
      </c>
      <c r="BH54" s="36"/>
      <c r="BI54" s="36"/>
      <c r="BJ54" s="36"/>
      <c r="BK54" s="36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60"/>
      <c r="AJ55" s="12"/>
      <c r="AK55" s="60"/>
      <c r="AL55" s="60"/>
      <c r="AM55" s="60" t="s">
        <v>102</v>
      </c>
      <c r="AN55" s="60"/>
      <c r="AO55" s="60"/>
      <c r="AP55" s="60"/>
      <c r="AQ55" s="64" t="n">
        <f aca="false">AQ50-AQ53</f>
        <v>0</v>
      </c>
      <c r="AR55" s="64" t="n">
        <f aca="false">AR50-AR53</f>
        <v>0</v>
      </c>
      <c r="AS55" s="48"/>
      <c r="AT55" s="60"/>
      <c r="AU55" s="60"/>
      <c r="AW55" s="9"/>
      <c r="AX55" s="9"/>
      <c r="AY55" s="36"/>
      <c r="AZ55" s="36"/>
      <c r="BA55" s="9"/>
      <c r="BB55" s="9"/>
      <c r="BC55" s="9"/>
      <c r="BD55" s="9"/>
      <c r="BE55" s="9"/>
      <c r="BF55" s="9"/>
      <c r="BG55" s="43" t="s">
        <v>40</v>
      </c>
      <c r="BH55" s="9"/>
      <c r="BI55" s="36"/>
      <c r="BJ55" s="36"/>
      <c r="BK55" s="36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60"/>
      <c r="AJ56" s="60"/>
      <c r="AK56" s="1"/>
      <c r="AL56" s="59"/>
      <c r="AM56" s="60"/>
      <c r="AN56" s="60"/>
      <c r="AO56" s="60"/>
      <c r="AP56" s="60"/>
      <c r="AQ56" s="60"/>
      <c r="AR56" s="60"/>
      <c r="AS56" s="60"/>
      <c r="AT56" s="60"/>
      <c r="AU56" s="60"/>
      <c r="BI56" s="36"/>
      <c r="BJ56" s="36"/>
      <c r="BK56" s="36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64"/>
      <c r="AS57" s="1"/>
      <c r="AT57" s="1"/>
      <c r="AU57" s="1"/>
      <c r="BI57" s="36"/>
      <c r="BJ57" s="36"/>
      <c r="BK57" s="36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BI58" s="9"/>
      <c r="BJ58" s="9"/>
      <c r="BK58" s="9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W59" s="9"/>
      <c r="AX59" s="9"/>
      <c r="AY59" s="9"/>
      <c r="AZ59" s="9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W60" s="9"/>
      <c r="AX60" s="9"/>
      <c r="AY60" s="9"/>
      <c r="AZ60" s="9"/>
      <c r="BA60" s="9"/>
      <c r="BB60" s="35"/>
      <c r="BC60" s="37"/>
      <c r="BD60" s="36"/>
      <c r="BE60" s="79"/>
      <c r="BF60" s="36"/>
      <c r="BG60" s="36"/>
      <c r="BH60" s="36"/>
      <c r="BI60" s="36"/>
      <c r="BJ60" s="36"/>
      <c r="BK60" s="36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</row>
    <row r="64" customFormat="false" ht="15" hidden="false" customHeight="false" outlineLevel="0" collapsed="false"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</row>
    <row r="65" customFormat="false" ht="15" hidden="false" customHeight="false" outlineLevel="0" collapsed="false"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</row>
    <row r="66" customFormat="false" ht="15" hidden="false" customHeight="false" outlineLevel="0" collapsed="false"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</row>
    <row r="67" customFormat="false" ht="15" hidden="false" customHeight="false" outlineLevel="0" collapsed="false"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</row>
    <row r="68" customFormat="false" ht="15" hidden="false" customHeight="false" outlineLevel="0" collapsed="false"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</row>
    <row r="69" customFormat="false" ht="15" hidden="false" customHeight="false" outlineLevel="0" collapsed="false"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3" manualBreakCount="3">
    <brk id="15" man="true" max="65535" min="0"/>
    <brk id="31" man="true" max="65535" min="0"/>
    <brk id="4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45" activeCellId="0" sqref="A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81" width="17.14"/>
    <col collapsed="false" customWidth="true" hidden="false" outlineLevel="0" max="2" min="2" style="81" width="14.85"/>
    <col collapsed="false" customWidth="true" hidden="false" outlineLevel="0" max="5" min="3" style="81" width="13.56"/>
    <col collapsed="false" customWidth="true" hidden="false" outlineLevel="0" max="7" min="6" style="81" width="13.28"/>
    <col collapsed="false" customWidth="true" hidden="false" outlineLevel="0" max="8" min="8" style="81" width="14.99"/>
    <col collapsed="false" customWidth="true" hidden="false" outlineLevel="0" max="9" min="9" style="81" width="13.28"/>
    <col collapsed="false" customWidth="true" hidden="false" outlineLevel="0" max="11" min="10" style="81" width="13.56"/>
    <col collapsed="false" customWidth="true" hidden="false" outlineLevel="0" max="12" min="12" style="81" width="13.41"/>
    <col collapsed="false" customWidth="true" hidden="false" outlineLevel="0" max="13" min="13" style="81" width="15.85"/>
    <col collapsed="false" customWidth="true" hidden="false" outlineLevel="0" max="14" min="14" style="81" width="15.99"/>
    <col collapsed="false" customWidth="true" hidden="false" outlineLevel="0" max="15" min="15" style="81" width="14.99"/>
    <col collapsed="false" customWidth="false" hidden="false" outlineLevel="0" max="257" min="16" style="81" width="9.14"/>
  </cols>
  <sheetData>
    <row r="1" customFormat="false" ht="16.5" hidden="false" customHeight="false" outlineLevel="0" collapsed="false">
      <c r="A1" s="81" t="s">
        <v>69</v>
      </c>
    </row>
    <row r="2" customFormat="false" ht="16.5" hidden="false" customHeight="false" outlineLevel="0" collapsed="false">
      <c r="A2" s="81" t="s">
        <v>135</v>
      </c>
    </row>
    <row r="4" customFormat="false" ht="16.5" hidden="false" customHeight="false" outlineLevel="0" collapsed="false">
      <c r="A4" s="82" t="n">
        <v>2001</v>
      </c>
    </row>
    <row r="5" customFormat="false" ht="16.5" hidden="false" customHeight="false" outlineLevel="0" collapsed="false">
      <c r="A5" s="83" t="s">
        <v>136</v>
      </c>
      <c r="B5" s="83" t="s">
        <v>137</v>
      </c>
      <c r="C5" s="83" t="s">
        <v>138</v>
      </c>
      <c r="D5" s="83" t="s">
        <v>139</v>
      </c>
      <c r="E5" s="83" t="s">
        <v>140</v>
      </c>
      <c r="F5" s="83" t="s">
        <v>9</v>
      </c>
      <c r="G5" s="83" t="s">
        <v>141</v>
      </c>
      <c r="H5" s="83" t="s">
        <v>142</v>
      </c>
      <c r="I5" s="83" t="s">
        <v>143</v>
      </c>
      <c r="J5" s="83" t="s">
        <v>144</v>
      </c>
      <c r="K5" s="83" t="s">
        <v>145</v>
      </c>
      <c r="L5" s="83" t="s">
        <v>146</v>
      </c>
      <c r="M5" s="83" t="s">
        <v>147</v>
      </c>
      <c r="N5" s="81" t="s">
        <v>17</v>
      </c>
    </row>
    <row r="6" customFormat="false" ht="16.5" hidden="false" customHeight="false" outlineLevel="0" collapsed="false">
      <c r="A6" s="81" t="s">
        <v>148</v>
      </c>
      <c r="B6" s="84" t="n">
        <v>3907.4</v>
      </c>
      <c r="C6" s="84" t="n">
        <v>3936.49</v>
      </c>
      <c r="D6" s="84" t="n">
        <v>5904.34</v>
      </c>
      <c r="E6" s="84" t="n">
        <v>4415.31</v>
      </c>
      <c r="F6" s="84" t="n">
        <v>3936.48</v>
      </c>
      <c r="G6" s="84" t="n">
        <v>3936.46</v>
      </c>
      <c r="H6" s="84" t="n">
        <v>4347.74</v>
      </c>
      <c r="I6" s="84" t="n">
        <v>5904.33</v>
      </c>
      <c r="J6" s="84" t="n">
        <v>3936.46</v>
      </c>
      <c r="K6" s="84" t="n">
        <v>4416.34</v>
      </c>
      <c r="L6" s="84" t="n">
        <v>3936.47</v>
      </c>
      <c r="M6" s="84" t="n">
        <v>3935.05</v>
      </c>
      <c r="N6" s="84" t="n">
        <f aca="false">SUM(B6:M6)</f>
        <v>52512.87</v>
      </c>
    </row>
    <row r="7" customFormat="false" ht="16.5" hidden="false" customHeight="false" outlineLevel="0" collapsed="false">
      <c r="A7" s="81" t="s">
        <v>149</v>
      </c>
      <c r="B7" s="84" t="n">
        <v>6766.63</v>
      </c>
      <c r="C7" s="84" t="n">
        <v>7187.14</v>
      </c>
      <c r="D7" s="84" t="n">
        <v>10836.9</v>
      </c>
      <c r="E7" s="84" t="n">
        <v>7002.16</v>
      </c>
      <c r="F7" s="84" t="n">
        <v>7224.16</v>
      </c>
      <c r="G7" s="84" t="n">
        <v>6483.48</v>
      </c>
      <c r="H7" s="84" t="n">
        <v>7669.63</v>
      </c>
      <c r="I7" s="84" t="n">
        <v>10836.9</v>
      </c>
      <c r="J7" s="84" t="n">
        <v>7563.24</v>
      </c>
      <c r="K7" s="84" t="n">
        <v>7913.47</v>
      </c>
      <c r="L7" s="84" t="n">
        <v>6668.66</v>
      </c>
      <c r="M7" s="84" t="n">
        <v>6297.58</v>
      </c>
      <c r="N7" s="84" t="n">
        <f aca="false">SUM(B7:M7)</f>
        <v>92449.95</v>
      </c>
    </row>
    <row r="8" customFormat="false" ht="16.5" hidden="false" customHeight="false" outlineLevel="0" collapsed="false">
      <c r="A8" s="81" t="s">
        <v>150</v>
      </c>
      <c r="B8" s="84" t="n">
        <v>0</v>
      </c>
      <c r="C8" s="84" t="n">
        <v>1356.32</v>
      </c>
      <c r="D8" s="84" t="n">
        <v>1224.06</v>
      </c>
      <c r="E8" s="84" t="n">
        <v>353.82</v>
      </c>
      <c r="F8" s="84" t="n">
        <v>785.87</v>
      </c>
      <c r="G8" s="84" t="n">
        <v>465.37</v>
      </c>
      <c r="H8" s="84" t="n">
        <v>39.29</v>
      </c>
      <c r="I8" s="84" t="n">
        <v>1401.26</v>
      </c>
      <c r="J8" s="84" t="n">
        <v>1020</v>
      </c>
      <c r="K8" s="84" t="n">
        <v>1035.4</v>
      </c>
      <c r="L8" s="84" t="n">
        <v>845.51</v>
      </c>
      <c r="M8" s="84" t="n">
        <v>1003.61</v>
      </c>
      <c r="N8" s="84" t="n">
        <f aca="false">SUM(B8:M8)</f>
        <v>9530.51</v>
      </c>
    </row>
    <row r="9" customFormat="false" ht="16.5" hidden="false" customHeight="false" outlineLevel="0" collapsed="false">
      <c r="A9" s="81" t="s">
        <v>151</v>
      </c>
      <c r="B9" s="84" t="n">
        <v>628.05</v>
      </c>
      <c r="C9" s="84" t="n">
        <v>813.85</v>
      </c>
      <c r="D9" s="84" t="n">
        <v>1264.86</v>
      </c>
      <c r="E9" s="84" t="n">
        <v>664.65</v>
      </c>
      <c r="F9" s="84" t="n">
        <v>1811.71</v>
      </c>
      <c r="G9" s="84" t="n">
        <v>1598.06</v>
      </c>
      <c r="H9" s="84" t="n">
        <v>1636.95</v>
      </c>
      <c r="I9" s="84" t="n">
        <v>1598.76</v>
      </c>
      <c r="J9" s="84" t="n">
        <v>0.7</v>
      </c>
      <c r="K9" s="84" t="n">
        <v>192.96</v>
      </c>
      <c r="L9" s="84" t="n">
        <v>0.7</v>
      </c>
      <c r="M9" s="84" t="n">
        <v>0</v>
      </c>
      <c r="N9" s="84" t="n">
        <f aca="false">SUM(B9:M9)</f>
        <v>10211.25</v>
      </c>
    </row>
    <row r="10" customFormat="false" ht="16.5" hidden="false" customHeight="false" outlineLevel="0" collapsed="false">
      <c r="A10" s="81" t="s">
        <v>152</v>
      </c>
      <c r="B10" s="84" t="n">
        <v>13694.02</v>
      </c>
      <c r="C10" s="84" t="n">
        <v>14007.24</v>
      </c>
      <c r="D10" s="84" t="n">
        <v>20953.73</v>
      </c>
      <c r="E10" s="84" t="n">
        <v>15736.08</v>
      </c>
      <c r="F10" s="84" t="n">
        <v>15094.12</v>
      </c>
      <c r="G10" s="84" t="n">
        <v>14919.47</v>
      </c>
      <c r="H10" s="84" t="n">
        <v>16734.15</v>
      </c>
      <c r="I10" s="84" t="n">
        <v>22663.87</v>
      </c>
      <c r="J10" s="84" t="n">
        <v>12867.48</v>
      </c>
      <c r="K10" s="84" t="n">
        <v>14774.91</v>
      </c>
      <c r="L10" s="84" t="n">
        <v>12945.16</v>
      </c>
      <c r="M10" s="84" t="n">
        <v>13077.25</v>
      </c>
      <c r="N10" s="84" t="n">
        <f aca="false">SUM(B10:M10)</f>
        <v>187467.48</v>
      </c>
    </row>
    <row r="11" customFormat="false" ht="16.5" hidden="false" customHeight="false" outlineLevel="0" collapsed="false">
      <c r="A11" s="81" t="s">
        <v>153</v>
      </c>
      <c r="B11" s="84" t="n">
        <v>3488.93</v>
      </c>
      <c r="C11" s="84" t="n">
        <v>3526.61</v>
      </c>
      <c r="D11" s="84" t="n">
        <v>5289.92</v>
      </c>
      <c r="E11" s="84" t="n">
        <v>3955.3</v>
      </c>
      <c r="F11" s="84" t="n">
        <v>3526.61</v>
      </c>
      <c r="G11" s="84" t="n">
        <v>3526.6</v>
      </c>
      <c r="H11" s="84" t="n">
        <v>3895.12</v>
      </c>
      <c r="I11" s="84" t="n">
        <v>5289.9</v>
      </c>
      <c r="J11" s="84" t="n">
        <v>3526.59</v>
      </c>
      <c r="K11" s="84" t="n">
        <v>3956.61</v>
      </c>
      <c r="L11" s="84" t="n">
        <v>3526.6</v>
      </c>
      <c r="M11" s="84" t="n">
        <v>3526.58</v>
      </c>
      <c r="N11" s="84" t="n">
        <f aca="false">SUM(B11:M11)</f>
        <v>47035.37</v>
      </c>
    </row>
    <row r="12" customFormat="false" ht="16.5" hidden="false" customHeight="false" outlineLevel="0" collapsed="false">
      <c r="A12" s="81" t="s">
        <v>154</v>
      </c>
      <c r="B12" s="84" t="n">
        <v>8656.14</v>
      </c>
      <c r="C12" s="84" t="n">
        <v>8709.43</v>
      </c>
      <c r="D12" s="84" t="n">
        <v>13530.34</v>
      </c>
      <c r="E12" s="84" t="n">
        <v>10231.5</v>
      </c>
      <c r="F12" s="84" t="n">
        <v>9530.63</v>
      </c>
      <c r="G12" s="84" t="n">
        <v>9839.01</v>
      </c>
      <c r="H12" s="84" t="n">
        <v>10589.27</v>
      </c>
      <c r="I12" s="84" t="n">
        <v>15467.76</v>
      </c>
      <c r="J12" s="84" t="n">
        <v>11103.38</v>
      </c>
      <c r="K12" s="84" t="n">
        <v>12020.47</v>
      </c>
      <c r="L12" s="84" t="n">
        <v>11100.69</v>
      </c>
      <c r="M12" s="84" t="n">
        <v>11025.31</v>
      </c>
      <c r="N12" s="84" t="n">
        <f aca="false">SUM(B12:M12)</f>
        <v>131803.93</v>
      </c>
    </row>
    <row r="13" customFormat="false" ht="16.5" hidden="false" customHeight="false" outlineLevel="0" collapsed="false">
      <c r="A13" s="81" t="s">
        <v>155</v>
      </c>
      <c r="B13" s="84" t="n">
        <v>163897.14</v>
      </c>
      <c r="C13" s="84" t="n">
        <v>154367.3</v>
      </c>
      <c r="D13" s="84" t="n">
        <v>238908.18</v>
      </c>
      <c r="E13" s="84" t="n">
        <v>246844.61</v>
      </c>
      <c r="F13" s="84" t="n">
        <v>159507.15</v>
      </c>
      <c r="G13" s="84" t="n">
        <v>199555.5</v>
      </c>
      <c r="H13" s="84" t="n">
        <v>285238.04</v>
      </c>
      <c r="I13" s="84" t="n">
        <v>243428.73</v>
      </c>
      <c r="J13" s="84" t="n">
        <v>172775.44</v>
      </c>
      <c r="K13" s="84" t="n">
        <v>277932.54</v>
      </c>
      <c r="L13" s="84" t="n">
        <v>193101.37</v>
      </c>
      <c r="M13" s="84" t="n">
        <v>298679.23</v>
      </c>
      <c r="N13" s="84" t="n">
        <f aca="false">SUM(B13:M13)</f>
        <v>2634235.23</v>
      </c>
    </row>
    <row r="14" customFormat="false" ht="16.5" hidden="false" customHeight="false" outlineLevel="0" collapsed="false">
      <c r="A14" s="81" t="s">
        <v>156</v>
      </c>
      <c r="B14" s="84" t="n">
        <v>5557.14</v>
      </c>
      <c r="C14" s="84" t="n">
        <v>5594.29</v>
      </c>
      <c r="D14" s="84" t="n">
        <v>8392.12</v>
      </c>
      <c r="E14" s="84" t="n">
        <v>6275.24</v>
      </c>
      <c r="F14" s="84" t="n">
        <v>5594.29</v>
      </c>
      <c r="G14" s="84" t="n">
        <v>5594.27</v>
      </c>
      <c r="H14" s="84" t="n">
        <v>6179.04</v>
      </c>
      <c r="I14" s="84" t="n">
        <v>8354.93</v>
      </c>
      <c r="J14" s="84" t="n">
        <v>5594.27</v>
      </c>
      <c r="K14" s="84" t="n">
        <v>6276.52</v>
      </c>
      <c r="L14" s="84" t="n">
        <v>5594.28</v>
      </c>
      <c r="M14" s="84" t="n">
        <v>5592.87</v>
      </c>
      <c r="N14" s="84" t="n">
        <f aca="false">SUM(B14:M14)</f>
        <v>74599.26</v>
      </c>
    </row>
    <row r="15" customFormat="false" ht="16.5" hidden="false" customHeight="false" outlineLevel="0" collapsed="false">
      <c r="A15" s="81" t="s">
        <v>157</v>
      </c>
      <c r="B15" s="84" t="n">
        <v>7003.8</v>
      </c>
      <c r="C15" s="84" t="n">
        <v>7054.95</v>
      </c>
      <c r="D15" s="84" t="n">
        <v>10582.8</v>
      </c>
      <c r="E15" s="84" t="n">
        <v>7822.75</v>
      </c>
      <c r="F15" s="84" t="n">
        <v>7101.24</v>
      </c>
      <c r="G15" s="84" t="n">
        <v>7054.94</v>
      </c>
      <c r="H15" s="84" t="n">
        <v>7833.1</v>
      </c>
      <c r="I15" s="84" t="n">
        <v>11163.2</v>
      </c>
      <c r="J15" s="84" t="n">
        <v>7238.32</v>
      </c>
      <c r="K15" s="84" t="n">
        <v>7878.22</v>
      </c>
      <c r="L15" s="84" t="n">
        <v>7055.65</v>
      </c>
      <c r="M15" s="84" t="n">
        <v>7052.84</v>
      </c>
      <c r="N15" s="84" t="n">
        <f aca="false">SUM(B15:M15)</f>
        <v>94841.81</v>
      </c>
    </row>
    <row r="16" customFormat="false" ht="16.5" hidden="false" customHeight="false" outlineLevel="0" collapsed="false">
      <c r="A16" s="81" t="s">
        <v>158</v>
      </c>
      <c r="B16" s="84" t="n">
        <v>195918.63</v>
      </c>
      <c r="C16" s="84" t="n">
        <v>196270.93</v>
      </c>
      <c r="D16" s="84" t="n">
        <v>291362.67</v>
      </c>
      <c r="E16" s="84" t="n">
        <v>290806.24</v>
      </c>
      <c r="F16" s="84" t="n">
        <v>190785.43</v>
      </c>
      <c r="G16" s="84" t="n">
        <v>215522.01</v>
      </c>
      <c r="H16" s="84" t="n">
        <v>297371.35</v>
      </c>
      <c r="I16" s="84" t="n">
        <v>290138.63</v>
      </c>
      <c r="J16" s="84" t="n">
        <v>194241.78</v>
      </c>
      <c r="K16" s="84" t="n">
        <v>299367.99</v>
      </c>
      <c r="L16" s="84" t="n">
        <v>195033.94</v>
      </c>
      <c r="M16" s="84" t="n">
        <v>248038.68</v>
      </c>
      <c r="N16" s="84" t="n">
        <f aca="false">SUM(B16:M16)</f>
        <v>2904858.28</v>
      </c>
    </row>
    <row r="17" customFormat="false" ht="16.5" hidden="false" customHeight="false" outlineLevel="0" collapsed="false">
      <c r="A17" s="81" t="s">
        <v>159</v>
      </c>
      <c r="B17" s="85" t="n">
        <v>62423.59</v>
      </c>
      <c r="C17" s="85" t="n">
        <v>50658.28</v>
      </c>
      <c r="D17" s="85" t="n">
        <v>86312.26</v>
      </c>
      <c r="E17" s="85" t="n">
        <v>66738.81</v>
      </c>
      <c r="F17" s="85" t="n">
        <v>56378.57</v>
      </c>
      <c r="G17" s="85" t="n">
        <v>58633.34</v>
      </c>
      <c r="H17" s="85" t="n">
        <v>63615.27</v>
      </c>
      <c r="I17" s="85" t="n">
        <v>84334.31</v>
      </c>
      <c r="J17" s="85" t="n">
        <v>57188.05</v>
      </c>
      <c r="K17" s="85" t="n">
        <v>60013.92</v>
      </c>
      <c r="L17" s="85" t="n">
        <v>59453.13</v>
      </c>
      <c r="M17" s="85" t="n">
        <v>58844.03</v>
      </c>
      <c r="N17" s="84" t="n">
        <f aca="false">SUM(B17:M17)</f>
        <v>764593.56</v>
      </c>
    </row>
    <row r="18" customFormat="false" ht="16.5" hidden="false" customHeight="false" outlineLevel="0" collapsed="false">
      <c r="A18" s="81" t="s">
        <v>17</v>
      </c>
      <c r="B18" s="84" t="n">
        <f aca="false">SUM(B6:B17)</f>
        <v>471941.47</v>
      </c>
      <c r="C18" s="84" t="n">
        <f aca="false">SUM(C6:C17)</f>
        <v>453482.83</v>
      </c>
      <c r="D18" s="84" t="n">
        <f aca="false">SUM(D6:D17)</f>
        <v>694562.18</v>
      </c>
      <c r="E18" s="84" t="n">
        <f aca="false">SUM(E6:E17)</f>
        <v>660846.47</v>
      </c>
      <c r="F18" s="84" t="n">
        <f aca="false">SUM(F6:F17)</f>
        <v>461276.26</v>
      </c>
      <c r="G18" s="84" t="n">
        <f aca="false">SUM(G6:G17)</f>
        <v>527128.51</v>
      </c>
      <c r="H18" s="84" t="n">
        <f aca="false">SUM(H6:H17)</f>
        <v>705148.95</v>
      </c>
      <c r="I18" s="84" t="n">
        <f aca="false">SUM(I6:I17)</f>
        <v>700582.58</v>
      </c>
      <c r="J18" s="84" t="n">
        <f aca="false">SUM(J6:J17)</f>
        <v>477055.71</v>
      </c>
      <c r="K18" s="84" t="n">
        <f aca="false">SUM(K6:K17)</f>
        <v>695779.35</v>
      </c>
      <c r="L18" s="84" t="n">
        <f aca="false">SUM(L6:L17)</f>
        <v>499262.16</v>
      </c>
      <c r="M18" s="84" t="n">
        <f aca="false">SUM(M6:M17)</f>
        <v>657073.03</v>
      </c>
      <c r="N18" s="84" t="n">
        <f aca="false">SUM(N6:N17)</f>
        <v>7004139.5</v>
      </c>
    </row>
    <row r="21" customFormat="false" ht="16.5" hidden="false" customHeight="false" outlineLevel="0" collapsed="false">
      <c r="A21" s="82" t="n">
        <v>2002</v>
      </c>
    </row>
    <row r="22" customFormat="false" ht="16.5" hidden="false" customHeight="false" outlineLevel="0" collapsed="false">
      <c r="A22" s="83" t="s">
        <v>136</v>
      </c>
      <c r="B22" s="83" t="s">
        <v>137</v>
      </c>
      <c r="C22" s="83" t="s">
        <v>138</v>
      </c>
      <c r="D22" s="83" t="s">
        <v>139</v>
      </c>
      <c r="E22" s="83" t="s">
        <v>140</v>
      </c>
      <c r="F22" s="83" t="s">
        <v>9</v>
      </c>
      <c r="G22" s="83" t="s">
        <v>141</v>
      </c>
      <c r="H22" s="83" t="s">
        <v>142</v>
      </c>
      <c r="I22" s="83" t="s">
        <v>143</v>
      </c>
      <c r="J22" s="83" t="s">
        <v>144</v>
      </c>
      <c r="K22" s="83" t="s">
        <v>145</v>
      </c>
      <c r="L22" s="83" t="s">
        <v>146</v>
      </c>
      <c r="M22" s="83" t="s">
        <v>147</v>
      </c>
      <c r="N22" s="81" t="s">
        <v>17</v>
      </c>
      <c r="O22" s="83"/>
    </row>
    <row r="23" customFormat="false" ht="16.5" hidden="false" customHeight="false" outlineLevel="0" collapsed="false">
      <c r="A23" s="81" t="s">
        <v>148</v>
      </c>
      <c r="B23" s="84" t="n">
        <v>4481.83</v>
      </c>
      <c r="C23" s="84" t="n">
        <v>4125.94</v>
      </c>
      <c r="D23" s="84" t="n">
        <v>3885.35</v>
      </c>
      <c r="E23" s="84" t="n">
        <v>2484.79</v>
      </c>
      <c r="F23" s="84" t="n">
        <v>2063.35</v>
      </c>
      <c r="G23" s="84" t="n">
        <v>4125.92</v>
      </c>
      <c r="H23" s="84" t="n">
        <v>4124.51</v>
      </c>
      <c r="I23" s="84" t="n">
        <v>6188.47</v>
      </c>
      <c r="J23" s="84" t="n">
        <v>4413.31</v>
      </c>
      <c r="K23" s="84" t="n">
        <v>4637.85</v>
      </c>
      <c r="L23" s="84" t="n">
        <v>4125.91</v>
      </c>
      <c r="M23" s="84" t="n">
        <v>4125.91</v>
      </c>
      <c r="N23" s="84" t="n">
        <f aca="false">SUM(B23:M23)</f>
        <v>48783.14</v>
      </c>
      <c r="O23" s="84"/>
    </row>
    <row r="24" customFormat="false" ht="16.5" hidden="false" customHeight="false" outlineLevel="0" collapsed="false">
      <c r="A24" s="81" t="s">
        <v>149</v>
      </c>
      <c r="B24" s="84" t="n">
        <v>11226.94</v>
      </c>
      <c r="C24" s="84" t="n">
        <v>12736.14</v>
      </c>
      <c r="D24" s="84" t="n">
        <v>18564.83</v>
      </c>
      <c r="E24" s="84" t="n">
        <v>13412.67</v>
      </c>
      <c r="F24" s="84" t="n">
        <v>12380.89</v>
      </c>
      <c r="G24" s="84" t="n">
        <v>12679.9</v>
      </c>
      <c r="H24" s="84" t="n">
        <v>12788.69</v>
      </c>
      <c r="I24" s="84" t="n">
        <v>19188.02</v>
      </c>
      <c r="J24" s="84" t="n">
        <v>13691.49</v>
      </c>
      <c r="K24" s="84" t="n">
        <v>13546.13</v>
      </c>
      <c r="L24" s="84" t="n">
        <v>12125.3</v>
      </c>
      <c r="M24" s="84" t="n">
        <v>11932.88</v>
      </c>
      <c r="N24" s="84" t="n">
        <f aca="false">SUM(B24:M24)</f>
        <v>164273.88</v>
      </c>
      <c r="O24" s="84"/>
    </row>
    <row r="25" customFormat="false" ht="16.5" hidden="false" customHeight="false" outlineLevel="0" collapsed="false">
      <c r="A25" s="81" t="s">
        <v>150</v>
      </c>
      <c r="B25" s="84" t="n">
        <v>1385.85</v>
      </c>
      <c r="C25" s="84" t="n">
        <v>1525.69</v>
      </c>
      <c r="D25" s="84" t="n">
        <v>1817.15</v>
      </c>
      <c r="E25" s="84" t="n">
        <v>951.66</v>
      </c>
      <c r="F25" s="84" t="n">
        <v>1031.83</v>
      </c>
      <c r="G25" s="84" t="n">
        <v>1014.92</v>
      </c>
      <c r="H25" s="84" t="n">
        <v>853.85</v>
      </c>
      <c r="I25" s="84" t="n">
        <v>213.57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f aca="false">SUM(B25:M25)</f>
        <v>8794.52</v>
      </c>
      <c r="O25" s="84"/>
    </row>
    <row r="26" customFormat="false" ht="16.5" hidden="false" customHeight="false" outlineLevel="0" collapsed="false">
      <c r="A26" s="81" t="s">
        <v>151</v>
      </c>
      <c r="B26" s="84" t="n">
        <v>1542.64</v>
      </c>
      <c r="C26" s="84" t="n">
        <v>1598.77</v>
      </c>
      <c r="D26" s="84" t="n">
        <v>2398.62</v>
      </c>
      <c r="E26" s="84" t="n">
        <v>1793.12</v>
      </c>
      <c r="F26" s="84" t="n">
        <v>1599.48</v>
      </c>
      <c r="G26" s="84" t="n">
        <v>1599.48</v>
      </c>
      <c r="H26" s="84" t="n">
        <v>1598.08</v>
      </c>
      <c r="I26" s="84" t="n">
        <v>2398.62</v>
      </c>
      <c r="J26" s="84" t="n">
        <v>2133.95</v>
      </c>
      <c r="K26" s="84" t="n">
        <v>2370.11</v>
      </c>
      <c r="L26" s="84" t="n">
        <v>2154.24</v>
      </c>
      <c r="M26" s="84" t="n">
        <v>2049.4</v>
      </c>
      <c r="N26" s="84" t="n">
        <f aca="false">SUM(B26:M26)</f>
        <v>23236.51</v>
      </c>
      <c r="O26" s="84"/>
    </row>
    <row r="27" customFormat="false" ht="16.5" hidden="false" customHeight="false" outlineLevel="0" collapsed="false">
      <c r="A27" s="81" t="s">
        <v>152</v>
      </c>
      <c r="B27" s="84" t="n">
        <v>14418.03</v>
      </c>
      <c r="C27" s="84" t="n">
        <v>13677.22</v>
      </c>
      <c r="D27" s="84" t="n">
        <v>20446.43</v>
      </c>
      <c r="E27" s="84" t="n">
        <v>15495.44</v>
      </c>
      <c r="F27" s="84" t="n">
        <v>13681.64</v>
      </c>
      <c r="G27" s="84" t="n">
        <v>13681.67</v>
      </c>
      <c r="H27" s="84" t="n">
        <v>13794.28</v>
      </c>
      <c r="I27" s="84" t="n">
        <v>20644.42</v>
      </c>
      <c r="J27" s="84" t="n">
        <v>16344.26</v>
      </c>
      <c r="K27" s="84" t="n">
        <v>16500.17</v>
      </c>
      <c r="L27" s="84" t="n">
        <v>15052.72</v>
      </c>
      <c r="M27" s="84" t="n">
        <v>15039.7</v>
      </c>
      <c r="N27" s="84" t="n">
        <f aca="false">SUM(B27:M27)</f>
        <v>188775.98</v>
      </c>
      <c r="O27" s="84"/>
    </row>
    <row r="28" customFormat="false" ht="16.5" hidden="false" customHeight="false" outlineLevel="0" collapsed="false">
      <c r="A28" s="81" t="s">
        <v>153</v>
      </c>
      <c r="B28" s="84" t="n">
        <v>4908.87</v>
      </c>
      <c r="C28" s="84" t="n">
        <v>4867.93</v>
      </c>
      <c r="D28" s="84" t="n">
        <v>7301.91</v>
      </c>
      <c r="E28" s="84" t="n">
        <v>5447.47</v>
      </c>
      <c r="F28" s="84" t="n">
        <v>4867.94</v>
      </c>
      <c r="G28" s="84" t="n">
        <v>4867.94</v>
      </c>
      <c r="H28" s="84" t="n">
        <v>4867.94</v>
      </c>
      <c r="I28" s="84" t="n">
        <v>7301.91</v>
      </c>
      <c r="J28" s="84" t="n">
        <v>5028.96</v>
      </c>
      <c r="K28" s="84" t="n">
        <v>5374.61</v>
      </c>
      <c r="L28" s="84" t="n">
        <v>4867.94</v>
      </c>
      <c r="M28" s="84" t="n">
        <v>4867.94</v>
      </c>
      <c r="N28" s="84" t="n">
        <f aca="false">SUM(B28:M28)</f>
        <v>64571.36</v>
      </c>
      <c r="O28" s="84"/>
    </row>
    <row r="29" customFormat="false" ht="16.5" hidden="false" customHeight="false" outlineLevel="0" collapsed="false">
      <c r="A29" s="81" t="s">
        <v>154</v>
      </c>
      <c r="B29" s="84" t="n">
        <v>10992.83</v>
      </c>
      <c r="C29" s="84" t="n">
        <v>9714.37</v>
      </c>
      <c r="D29" s="84" t="n">
        <v>14733.88</v>
      </c>
      <c r="E29" s="84" t="n">
        <v>10974.52</v>
      </c>
      <c r="F29" s="84" t="n">
        <v>9975.99</v>
      </c>
      <c r="G29" s="84" t="n">
        <v>10010.54</v>
      </c>
      <c r="H29" s="84" t="n">
        <v>9973.57</v>
      </c>
      <c r="I29" s="84" t="n">
        <v>14912.61</v>
      </c>
      <c r="J29" s="84" t="n">
        <v>10967.97</v>
      </c>
      <c r="K29" s="84" t="n">
        <v>11391.62</v>
      </c>
      <c r="L29" s="84" t="n">
        <v>10243.27</v>
      </c>
      <c r="M29" s="84" t="n">
        <v>10172.34</v>
      </c>
      <c r="N29" s="84" t="n">
        <f aca="false">SUM(B29:M29)</f>
        <v>134063.51</v>
      </c>
      <c r="O29" s="84"/>
    </row>
    <row r="30" customFormat="false" ht="16.5" hidden="false" customHeight="false" outlineLevel="0" collapsed="false">
      <c r="A30" s="81" t="s">
        <v>155</v>
      </c>
      <c r="B30" s="84" t="n">
        <v>293932.51</v>
      </c>
      <c r="C30" s="84" t="n">
        <v>180164.38</v>
      </c>
      <c r="D30" s="84" t="n">
        <v>279226.85</v>
      </c>
      <c r="E30" s="84" t="n">
        <v>193123.01</v>
      </c>
      <c r="F30" s="84" t="n">
        <v>184887.85</v>
      </c>
      <c r="G30" s="84" t="n">
        <v>331981.59</v>
      </c>
      <c r="H30" s="84" t="n">
        <v>192473.85</v>
      </c>
      <c r="I30" s="84" t="n">
        <v>302510.4</v>
      </c>
      <c r="J30" s="84" t="n">
        <v>297309.13</v>
      </c>
      <c r="K30" s="84" t="n">
        <v>320445.79</v>
      </c>
      <c r="L30" s="84" t="n">
        <v>195649.87</v>
      </c>
      <c r="M30" s="84" t="n">
        <v>226471.89</v>
      </c>
      <c r="N30" s="84" t="n">
        <f aca="false">SUM(B30:M30)</f>
        <v>2998177.12</v>
      </c>
      <c r="O30" s="84"/>
    </row>
    <row r="31" customFormat="false" ht="16.5" hidden="false" customHeight="false" outlineLevel="0" collapsed="false">
      <c r="A31" s="81" t="s">
        <v>156</v>
      </c>
      <c r="B31" s="84" t="n">
        <v>6457.78</v>
      </c>
      <c r="C31" s="84" t="n">
        <v>5990.43</v>
      </c>
      <c r="D31" s="84" t="n">
        <v>8986.36</v>
      </c>
      <c r="E31" s="84" t="n">
        <v>6715.46</v>
      </c>
      <c r="F31" s="84" t="n">
        <v>5991.86</v>
      </c>
      <c r="G31" s="84" t="n">
        <v>5991.86</v>
      </c>
      <c r="H31" s="84" t="n">
        <v>6452.51</v>
      </c>
      <c r="I31" s="84" t="n">
        <v>9236.31</v>
      </c>
      <c r="J31" s="84" t="n">
        <v>6616.64</v>
      </c>
      <c r="K31" s="84" t="n">
        <v>6721</v>
      </c>
      <c r="L31" s="84" t="n">
        <v>5990.46</v>
      </c>
      <c r="M31" s="84" t="n">
        <v>5990.46</v>
      </c>
      <c r="N31" s="84" t="n">
        <f aca="false">SUM(B31:M31)</f>
        <v>81141.13</v>
      </c>
      <c r="O31" s="84"/>
    </row>
    <row r="32" customFormat="false" ht="16.5" hidden="false" customHeight="false" outlineLevel="0" collapsed="false">
      <c r="A32" s="81" t="s">
        <v>157</v>
      </c>
      <c r="B32" s="84" t="n">
        <v>5800.05</v>
      </c>
      <c r="C32" s="84" t="n">
        <v>5621.41</v>
      </c>
      <c r="D32" s="84" t="n">
        <v>8388.79</v>
      </c>
      <c r="E32" s="84" t="n">
        <v>6306.87</v>
      </c>
      <c r="F32" s="84" t="n">
        <v>5622.82</v>
      </c>
      <c r="G32" s="84" t="n">
        <v>5720.03</v>
      </c>
      <c r="H32" s="84" t="n">
        <v>6029.67</v>
      </c>
      <c r="I32" s="84" t="n">
        <v>8592.01</v>
      </c>
      <c r="J32" s="84" t="n">
        <v>6208.45</v>
      </c>
      <c r="K32" s="84" t="n">
        <v>6317.71</v>
      </c>
      <c r="L32" s="84" t="n">
        <v>5681.42</v>
      </c>
      <c r="M32" s="84" t="n">
        <v>5621.42</v>
      </c>
      <c r="N32" s="84" t="n">
        <f aca="false">SUM(B32:M32)</f>
        <v>75910.65</v>
      </c>
      <c r="O32" s="84"/>
    </row>
    <row r="33" customFormat="false" ht="16.5" hidden="false" customHeight="false" outlineLevel="0" collapsed="false">
      <c r="A33" s="81" t="s">
        <v>158</v>
      </c>
      <c r="B33" s="84" t="n">
        <v>303133.71</v>
      </c>
      <c r="C33" s="84" t="n">
        <v>199931.98</v>
      </c>
      <c r="D33" s="84" t="n">
        <v>299085.75</v>
      </c>
      <c r="E33" s="84" t="n">
        <v>203925.94</v>
      </c>
      <c r="F33" s="84" t="n">
        <v>199203.96</v>
      </c>
      <c r="G33" s="84" t="n">
        <v>323412.47</v>
      </c>
      <c r="H33" s="84" t="n">
        <v>198590.56</v>
      </c>
      <c r="I33" s="84" t="n">
        <v>304654.02</v>
      </c>
      <c r="J33" s="84" t="n">
        <v>328886.11</v>
      </c>
      <c r="K33" s="84" t="n">
        <v>310681.13</v>
      </c>
      <c r="L33" s="84" t="n">
        <v>203283.48</v>
      </c>
      <c r="M33" s="84" t="n">
        <v>226815.89</v>
      </c>
      <c r="N33" s="84" t="n">
        <f aca="false">SUM(B33:M33)</f>
        <v>3101605</v>
      </c>
      <c r="O33" s="84"/>
    </row>
    <row r="34" customFormat="false" ht="16.5" hidden="false" customHeight="false" outlineLevel="0" collapsed="false">
      <c r="A34" s="81" t="s">
        <v>159</v>
      </c>
      <c r="B34" s="85" t="n">
        <v>71396.74</v>
      </c>
      <c r="C34" s="85" t="n">
        <v>61240.57</v>
      </c>
      <c r="D34" s="85" t="n">
        <v>93880.5</v>
      </c>
      <c r="E34" s="85" t="n">
        <v>68893.39</v>
      </c>
      <c r="F34" s="85" t="n">
        <v>58134.81</v>
      </c>
      <c r="G34" s="85" t="n">
        <v>62594.19</v>
      </c>
      <c r="H34" s="85" t="n">
        <v>61495.36</v>
      </c>
      <c r="I34" s="85" t="n">
        <v>87881.39</v>
      </c>
      <c r="J34" s="85" t="n">
        <v>65450.51</v>
      </c>
      <c r="K34" s="85" t="n">
        <v>63640.3</v>
      </c>
      <c r="L34" s="85" t="n">
        <v>60745.77</v>
      </c>
      <c r="M34" s="85" t="n">
        <v>61139.2</v>
      </c>
      <c r="N34" s="84" t="n">
        <f aca="false">SUM(B34:M34)</f>
        <v>816492.73</v>
      </c>
      <c r="O34" s="84"/>
    </row>
    <row r="35" customFormat="false" ht="16.5" hidden="false" customHeight="false" outlineLevel="0" collapsed="false">
      <c r="A35" s="81" t="s">
        <v>17</v>
      </c>
      <c r="B35" s="84" t="n">
        <f aca="false">SUM(B23:B34)</f>
        <v>729677.78</v>
      </c>
      <c r="C35" s="84" t="n">
        <f aca="false">SUM(C23:C34)</f>
        <v>501194.83</v>
      </c>
      <c r="D35" s="84" t="n">
        <f aca="false">SUM(D23:D34)</f>
        <v>758716.42</v>
      </c>
      <c r="E35" s="84" t="n">
        <f aca="false">SUM(E23:E34)</f>
        <v>529524.34</v>
      </c>
      <c r="F35" s="84" t="n">
        <f aca="false">SUM(F23:F34)</f>
        <v>499442.42</v>
      </c>
      <c r="G35" s="84" t="n">
        <f aca="false">SUM(G23:G34)</f>
        <v>777680.51</v>
      </c>
      <c r="H35" s="84" t="n">
        <f aca="false">SUM(H23:H34)</f>
        <v>513042.87</v>
      </c>
      <c r="I35" s="84" t="n">
        <f aca="false">SUM(I23:I34)</f>
        <v>783721.75</v>
      </c>
      <c r="J35" s="84" t="n">
        <f aca="false">SUM(J23:J34)</f>
        <v>757050.78</v>
      </c>
      <c r="K35" s="84" t="n">
        <f aca="false">SUM(K23:K34)</f>
        <v>761626.42</v>
      </c>
      <c r="L35" s="84" t="n">
        <f aca="false">SUM(L23:L34)</f>
        <v>519920.38</v>
      </c>
      <c r="M35" s="84" t="n">
        <f aca="false">SUM(M23:M34)</f>
        <v>574227.03</v>
      </c>
      <c r="N35" s="84" t="n">
        <f aca="false">SUM(N23:N34)</f>
        <v>7705825.53</v>
      </c>
    </row>
    <row r="38" customFormat="false" ht="16.5" hidden="false" customHeight="false" outlineLevel="0" collapsed="false">
      <c r="A38" s="82" t="n">
        <v>2003</v>
      </c>
    </row>
    <row r="39" customFormat="false" ht="16.5" hidden="false" customHeight="false" outlineLevel="0" collapsed="false">
      <c r="A39" s="83" t="s">
        <v>136</v>
      </c>
      <c r="B39" s="83" t="s">
        <v>137</v>
      </c>
      <c r="C39" s="83" t="s">
        <v>138</v>
      </c>
      <c r="D39" s="83" t="s">
        <v>139</v>
      </c>
      <c r="E39" s="83" t="s">
        <v>140</v>
      </c>
      <c r="F39" s="83" t="s">
        <v>9</v>
      </c>
      <c r="G39" s="83" t="s">
        <v>141</v>
      </c>
      <c r="H39" s="83" t="s">
        <v>142</v>
      </c>
      <c r="I39" s="83" t="s">
        <v>143</v>
      </c>
      <c r="J39" s="83" t="s">
        <v>144</v>
      </c>
      <c r="K39" s="83" t="s">
        <v>145</v>
      </c>
      <c r="L39" s="83" t="s">
        <v>146</v>
      </c>
      <c r="M39" s="83" t="s">
        <v>147</v>
      </c>
      <c r="N39" s="81" t="s">
        <v>17</v>
      </c>
      <c r="O39" s="81" t="s">
        <v>160</v>
      </c>
    </row>
    <row r="40" customFormat="false" ht="16.5" hidden="false" customHeight="false" outlineLevel="0" collapsed="false">
      <c r="A40" s="81" t="s">
        <v>148</v>
      </c>
      <c r="B40" s="84" t="n">
        <f aca="false">11189.86-4332.59</f>
        <v>6857.27</v>
      </c>
      <c r="C40" s="84" t="n">
        <v>4332.59</v>
      </c>
      <c r="D40" s="84" t="n">
        <v>4332.59</v>
      </c>
      <c r="E40" s="84" t="n">
        <v>4858.22</v>
      </c>
      <c r="F40" s="84" t="n">
        <v>4332.59</v>
      </c>
      <c r="G40" s="84" t="n">
        <v>4332.59</v>
      </c>
      <c r="H40" s="84" t="n">
        <v>4785.29</v>
      </c>
      <c r="I40" s="84" t="n">
        <v>6498.49</v>
      </c>
      <c r="J40" s="84" t="n">
        <v>4332.59</v>
      </c>
      <c r="K40" s="84" t="n">
        <v>4860.74</v>
      </c>
      <c r="L40" s="84" t="n">
        <v>4332.59</v>
      </c>
      <c r="M40" s="84" t="n">
        <v>4332.59</v>
      </c>
      <c r="N40" s="84" t="n">
        <f aca="false">SUM(B40:M40)</f>
        <v>58188.14</v>
      </c>
      <c r="O40" s="84" t="n">
        <v>60178</v>
      </c>
    </row>
    <row r="41" customFormat="false" ht="16.5" hidden="false" customHeight="false" outlineLevel="0" collapsed="false">
      <c r="A41" s="81" t="s">
        <v>149</v>
      </c>
      <c r="B41" s="84" t="n">
        <f aca="false">32686.1-12768.82</f>
        <v>19917.28</v>
      </c>
      <c r="C41" s="84" t="n">
        <v>12768.82</v>
      </c>
      <c r="D41" s="84" t="n">
        <v>12935.47</v>
      </c>
      <c r="E41" s="84" t="n">
        <v>13861.7</v>
      </c>
      <c r="F41" s="84" t="n">
        <v>12768.82</v>
      </c>
      <c r="G41" s="84" t="n">
        <v>12914.64</v>
      </c>
      <c r="H41" s="84" t="n">
        <v>13709.66</v>
      </c>
      <c r="I41" s="84" t="n">
        <v>19154.05</v>
      </c>
      <c r="J41" s="84" t="n">
        <v>12768.82</v>
      </c>
      <c r="K41" s="84" t="n">
        <v>13866.46</v>
      </c>
      <c r="L41" s="84" t="n">
        <v>12805.27</v>
      </c>
      <c r="M41" s="84" t="n">
        <v>12768.82</v>
      </c>
      <c r="N41" s="84" t="n">
        <f aca="false">SUM(B41:M41)</f>
        <v>170239.81</v>
      </c>
      <c r="O41" s="84" t="n">
        <v>197709</v>
      </c>
    </row>
    <row r="42" customFormat="false" ht="16.5" hidden="false" customHeight="false" outlineLevel="0" collapsed="false">
      <c r="A42" s="81" t="s">
        <v>150</v>
      </c>
      <c r="B42" s="84" t="n">
        <f aca="false">7652.15-1759.15</f>
        <v>5893</v>
      </c>
      <c r="C42" s="84" t="n">
        <v>1759.15</v>
      </c>
      <c r="D42" s="84" t="n">
        <v>1128.83</v>
      </c>
      <c r="E42" s="84" t="n">
        <v>1204.22</v>
      </c>
      <c r="F42" s="84" t="n">
        <v>243.62</v>
      </c>
      <c r="G42" s="84" t="n">
        <v>2751.09</v>
      </c>
      <c r="H42" s="84" t="n">
        <v>760.27</v>
      </c>
      <c r="I42" s="84" t="n">
        <v>1184.57</v>
      </c>
      <c r="J42" s="84" t="n">
        <v>872.65</v>
      </c>
      <c r="K42" s="84" t="n">
        <v>755.34</v>
      </c>
      <c r="L42" s="84" t="n">
        <v>0</v>
      </c>
      <c r="M42" s="84" t="n">
        <v>5441.89</v>
      </c>
      <c r="N42" s="84" t="n">
        <f aca="false">SUM(B42:M42)</f>
        <v>21994.63</v>
      </c>
      <c r="O42" s="84" t="n">
        <v>14872</v>
      </c>
    </row>
    <row r="43" customFormat="false" ht="16.5" hidden="false" customHeight="false" outlineLevel="0" collapsed="false">
      <c r="A43" s="81" t="s">
        <v>151</v>
      </c>
      <c r="B43" s="84" t="n">
        <f aca="false">4733.41-2060.44</f>
        <v>2672.97</v>
      </c>
      <c r="C43" s="84" t="n">
        <v>2060.44</v>
      </c>
      <c r="D43" s="84" t="n">
        <v>2199.31</v>
      </c>
      <c r="E43" s="84" t="n">
        <v>2255.32</v>
      </c>
      <c r="F43" s="84" t="n">
        <v>2115.99</v>
      </c>
      <c r="G43" s="84" t="n">
        <v>2223.62</v>
      </c>
      <c r="H43" s="84" t="n">
        <v>2317.25</v>
      </c>
      <c r="I43" s="84" t="n">
        <v>3327.2</v>
      </c>
      <c r="J43" s="84" t="n">
        <v>2246.17</v>
      </c>
      <c r="K43" s="84" t="n">
        <v>2431.8</v>
      </c>
      <c r="L43" s="84" t="n">
        <v>2192.37</v>
      </c>
      <c r="M43" s="84" t="n">
        <v>2440.6</v>
      </c>
      <c r="N43" s="84" t="n">
        <f aca="false">SUM(B43:M43)</f>
        <v>28483.04</v>
      </c>
      <c r="O43" s="84" t="n">
        <v>30844</v>
      </c>
    </row>
    <row r="44" customFormat="false" ht="16.5" hidden="false" customHeight="false" outlineLevel="0" collapsed="false">
      <c r="A44" s="81" t="s">
        <v>152</v>
      </c>
      <c r="B44" s="84" t="n">
        <f aca="false">38537.27-15921.34</f>
        <v>22615.93</v>
      </c>
      <c r="C44" s="84" t="n">
        <v>15921.34</v>
      </c>
      <c r="D44" s="84" t="n">
        <v>15923.03</v>
      </c>
      <c r="E44" s="84" t="n">
        <v>17924.23</v>
      </c>
      <c r="F44" s="84" t="n">
        <v>15931.05</v>
      </c>
      <c r="G44" s="84" t="n">
        <v>15929</v>
      </c>
      <c r="H44" s="84" t="n">
        <v>17650.75</v>
      </c>
      <c r="I44" s="84" t="n">
        <v>23897.68</v>
      </c>
      <c r="J44" s="84" t="n">
        <v>15930.85</v>
      </c>
      <c r="K44" s="84" t="n">
        <v>18107.84</v>
      </c>
      <c r="L44" s="84" t="n">
        <v>16266.8</v>
      </c>
      <c r="M44" s="84" t="n">
        <v>16910.86</v>
      </c>
      <c r="N44" s="84" t="n">
        <f aca="false">SUM(B44:M44)</f>
        <v>213009.36</v>
      </c>
      <c r="O44" s="84" t="n">
        <v>230530</v>
      </c>
    </row>
    <row r="45" customFormat="false" ht="16.5" hidden="false" customHeight="false" outlineLevel="0" collapsed="false">
      <c r="A45" s="81" t="s">
        <v>153</v>
      </c>
      <c r="B45" s="84" t="n">
        <f aca="false">12678.58-4867.94</f>
        <v>7810.64</v>
      </c>
      <c r="C45" s="84" t="n">
        <v>4867.94</v>
      </c>
      <c r="D45" s="84" t="n">
        <v>4867.94</v>
      </c>
      <c r="E45" s="84" t="n">
        <v>5449.34</v>
      </c>
      <c r="F45" s="84" t="n">
        <v>4867.94</v>
      </c>
      <c r="G45" s="84" t="n">
        <v>4867.94</v>
      </c>
      <c r="H45" s="84" t="n">
        <v>5388.78</v>
      </c>
      <c r="I45" s="84" t="n">
        <v>7301.91</v>
      </c>
      <c r="J45" s="84" t="n">
        <v>4867.94</v>
      </c>
      <c r="K45" s="84" t="n">
        <v>5461.45</v>
      </c>
      <c r="L45" s="84" t="n">
        <v>4867.94</v>
      </c>
      <c r="M45" s="84" t="n">
        <v>4867.94</v>
      </c>
      <c r="N45" s="84" t="n">
        <f aca="false">SUM(B45:M45)</f>
        <v>65487.7</v>
      </c>
      <c r="O45" s="84" t="n">
        <v>73295</v>
      </c>
    </row>
    <row r="46" customFormat="false" ht="16.5" hidden="false" customHeight="false" outlineLevel="0" collapsed="false">
      <c r="A46" s="81" t="s">
        <v>154</v>
      </c>
      <c r="B46" s="84" t="n">
        <f aca="false">26706.84-10546.16</f>
        <v>16160.68</v>
      </c>
      <c r="C46" s="84" t="n">
        <v>10546.16</v>
      </c>
      <c r="D46" s="84" t="n">
        <v>10548.42</v>
      </c>
      <c r="E46" s="84" t="n">
        <v>11914.36</v>
      </c>
      <c r="F46" s="84" t="n">
        <v>10651.21</v>
      </c>
      <c r="G46" s="84" t="n">
        <v>10851.25</v>
      </c>
      <c r="H46" s="84" t="n">
        <v>11688.4</v>
      </c>
      <c r="I46" s="84" t="n">
        <v>15986.53</v>
      </c>
      <c r="J46" s="84" t="n">
        <v>10579.13</v>
      </c>
      <c r="K46" s="84" t="n">
        <v>11844.71</v>
      </c>
      <c r="L46" s="84" t="n">
        <v>10617.93</v>
      </c>
      <c r="M46" s="84" t="n">
        <v>10551.41</v>
      </c>
      <c r="N46" s="84" t="n">
        <f aca="false">SUM(B46:M46)</f>
        <v>141940.19</v>
      </c>
      <c r="O46" s="84" t="n">
        <v>148309</v>
      </c>
    </row>
    <row r="47" customFormat="false" ht="16.5" hidden="false" customHeight="false" outlineLevel="0" collapsed="false">
      <c r="A47" s="81" t="s">
        <v>155</v>
      </c>
      <c r="B47" s="84" t="n">
        <f aca="false">702015.28-198772.24</f>
        <v>503243.04</v>
      </c>
      <c r="C47" s="84" t="n">
        <v>198772.24</v>
      </c>
      <c r="D47" s="84" t="n">
        <v>195666.98</v>
      </c>
      <c r="E47" s="84" t="n">
        <v>319220.47</v>
      </c>
      <c r="F47" s="84" t="n">
        <v>193732.57</v>
      </c>
      <c r="G47" s="84" t="n">
        <v>222701.67</v>
      </c>
      <c r="H47" s="84" t="n">
        <v>343164.84</v>
      </c>
      <c r="I47" s="84" t="n">
        <v>306204.7</v>
      </c>
      <c r="J47" s="84" t="n">
        <v>202779.15</v>
      </c>
      <c r="K47" s="84" t="n">
        <v>316830.14</v>
      </c>
      <c r="L47" s="84" t="n">
        <v>202633.96</v>
      </c>
      <c r="M47" s="84" t="n">
        <v>291169.68</v>
      </c>
      <c r="N47" s="84" t="n">
        <f aca="false">SUM(B47:M47)</f>
        <v>3296119.44</v>
      </c>
      <c r="O47" s="84" t="n">
        <v>3223856</v>
      </c>
    </row>
    <row r="48" customFormat="false" ht="16.5" hidden="false" customHeight="false" outlineLevel="0" collapsed="false">
      <c r="A48" s="81" t="s">
        <v>156</v>
      </c>
      <c r="B48" s="84" t="n">
        <f aca="false">15857.59-6108.87</f>
        <v>9748.72</v>
      </c>
      <c r="C48" s="84" t="n">
        <v>6108.87</v>
      </c>
      <c r="D48" s="84" t="n">
        <v>6108.87</v>
      </c>
      <c r="E48" s="84" t="n">
        <v>6852.4</v>
      </c>
      <c r="F48" s="84" t="n">
        <v>6108.87</v>
      </c>
      <c r="G48" s="84" t="n">
        <v>6108.87</v>
      </c>
      <c r="H48" s="84" t="n">
        <v>6747.42</v>
      </c>
      <c r="I48" s="84" t="n">
        <v>9163.98</v>
      </c>
      <c r="J48" s="84" t="n">
        <v>6108.87</v>
      </c>
      <c r="K48" s="84" t="n">
        <v>6853.85</v>
      </c>
      <c r="L48" s="84" t="n">
        <v>6108.87</v>
      </c>
      <c r="M48" s="84" t="n">
        <v>4493.65</v>
      </c>
      <c r="N48" s="84" t="n">
        <f aca="false">SUM(B48:M48)</f>
        <v>80513.24</v>
      </c>
      <c r="O48" s="84" t="n">
        <v>86870</v>
      </c>
    </row>
    <row r="49" customFormat="false" ht="16.5" hidden="false" customHeight="false" outlineLevel="0" collapsed="false">
      <c r="A49" s="81" t="s">
        <v>157</v>
      </c>
      <c r="B49" s="84" t="n">
        <f aca="false">15180.02-5872.24</f>
        <v>9307.78</v>
      </c>
      <c r="C49" s="84" t="n">
        <v>5872.24</v>
      </c>
      <c r="D49" s="84" t="n">
        <v>5869.94</v>
      </c>
      <c r="E49" s="84" t="n">
        <v>6586.93</v>
      </c>
      <c r="F49" s="84" t="n">
        <v>5872.24</v>
      </c>
      <c r="G49" s="84" t="n">
        <v>6778.5</v>
      </c>
      <c r="H49" s="84" t="n">
        <v>7273.47</v>
      </c>
      <c r="I49" s="84" t="n">
        <v>9144.42</v>
      </c>
      <c r="J49" s="84" t="n">
        <v>5872.24</v>
      </c>
      <c r="K49" s="84" t="n">
        <v>6587.68</v>
      </c>
      <c r="L49" s="84" t="n">
        <v>5872.24</v>
      </c>
      <c r="M49" s="84" t="n">
        <v>5872.24</v>
      </c>
      <c r="N49" s="84" t="n">
        <f aca="false">SUM(B49:M49)</f>
        <v>80909.92</v>
      </c>
      <c r="O49" s="84" t="n">
        <v>81154</v>
      </c>
    </row>
    <row r="50" customFormat="false" ht="16.5" hidden="false" customHeight="false" outlineLevel="0" collapsed="false">
      <c r="A50" s="81" t="s">
        <v>158</v>
      </c>
      <c r="B50" s="84" t="n">
        <f aca="false">630234.08-212875.58</f>
        <v>417358.5</v>
      </c>
      <c r="C50" s="84" t="n">
        <v>212875.58</v>
      </c>
      <c r="D50" s="84" t="n">
        <v>207806.65</v>
      </c>
      <c r="E50" s="84" t="n">
        <v>319482.17</v>
      </c>
      <c r="F50" s="84" t="n">
        <v>210751.24</v>
      </c>
      <c r="G50" s="84" t="n">
        <v>227640.97</v>
      </c>
      <c r="H50" s="84" t="n">
        <v>315293.48</v>
      </c>
      <c r="I50" s="84" t="n">
        <v>306676.45</v>
      </c>
      <c r="J50" s="84" t="n">
        <v>207268.75</v>
      </c>
      <c r="K50" s="84" t="n">
        <v>314136.22</v>
      </c>
      <c r="L50" s="84" t="n">
        <v>211201.65</v>
      </c>
      <c r="M50" s="84" t="n">
        <v>254027.68</v>
      </c>
      <c r="N50" s="84" t="n">
        <f aca="false">SUM(B50:M50)</f>
        <v>3204519.34</v>
      </c>
      <c r="O50" s="84" t="n">
        <v>3264518</v>
      </c>
    </row>
    <row r="51" customFormat="false" ht="16.5" hidden="false" customHeight="false" outlineLevel="0" collapsed="false">
      <c r="A51" s="81" t="s">
        <v>161</v>
      </c>
      <c r="B51" s="84" t="n">
        <v>378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f aca="false">SUM(B51:M51)</f>
        <v>378</v>
      </c>
      <c r="O51" s="84" t="n">
        <v>3030</v>
      </c>
    </row>
    <row r="52" customFormat="false" ht="16.5" hidden="false" customHeight="false" outlineLevel="0" collapsed="false">
      <c r="A52" s="81" t="s">
        <v>159</v>
      </c>
      <c r="B52" s="85" t="n">
        <f aca="false">225830.82-68326.44</f>
        <v>157504.38</v>
      </c>
      <c r="C52" s="85" t="n">
        <v>68326.44</v>
      </c>
      <c r="D52" s="85" t="n">
        <v>64695.17</v>
      </c>
      <c r="E52" s="85" t="n">
        <v>73143.92</v>
      </c>
      <c r="F52" s="85" t="n">
        <v>63198.03</v>
      </c>
      <c r="G52" s="85" t="n">
        <v>69107</v>
      </c>
      <c r="H52" s="85" t="n">
        <v>71407.61</v>
      </c>
      <c r="I52" s="85" t="n">
        <v>93183.82</v>
      </c>
      <c r="J52" s="85" t="n">
        <v>64981.86</v>
      </c>
      <c r="K52" s="85" t="n">
        <v>67436.52</v>
      </c>
      <c r="L52" s="85" t="n">
        <v>65832.18</v>
      </c>
      <c r="M52" s="85" t="n">
        <v>131045.43</v>
      </c>
      <c r="N52" s="85" t="n">
        <f aca="false">SUM(B52:M52)</f>
        <v>989862.36</v>
      </c>
      <c r="O52" s="85" t="n">
        <v>938684</v>
      </c>
    </row>
    <row r="53" customFormat="false" ht="16.5" hidden="false" customHeight="false" outlineLevel="0" collapsed="false">
      <c r="A53" s="81" t="s">
        <v>17</v>
      </c>
      <c r="B53" s="84" t="n">
        <f aca="false">SUM(B40:B52)</f>
        <v>1179468.19</v>
      </c>
      <c r="C53" s="84" t="n">
        <f aca="false">SUM(C40:C52)</f>
        <v>544211.81</v>
      </c>
      <c r="D53" s="84" t="n">
        <f aca="false">SUM(D40:D52)</f>
        <v>532083.2</v>
      </c>
      <c r="E53" s="84" t="n">
        <f aca="false">SUM(E40:E52)</f>
        <v>782753.28</v>
      </c>
      <c r="F53" s="84" t="n">
        <f aca="false">SUM(F40:F52)</f>
        <v>530574.17</v>
      </c>
      <c r="G53" s="84" t="n">
        <f aca="false">SUM(G40:G52)</f>
        <v>586207.14</v>
      </c>
      <c r="H53" s="84" t="n">
        <f aca="false">SUM(H40:H52)</f>
        <v>800187.22</v>
      </c>
      <c r="I53" s="84" t="n">
        <f aca="false">SUM(I40:I52)</f>
        <v>801723.8</v>
      </c>
      <c r="J53" s="84" t="n">
        <f aca="false">SUM(J40:J52)</f>
        <v>538609.02</v>
      </c>
      <c r="K53" s="84" t="n">
        <f aca="false">SUM(K40:K52)</f>
        <v>769172.75</v>
      </c>
      <c r="L53" s="84" t="n">
        <f aca="false">SUM(L40:L52)</f>
        <v>542731.8</v>
      </c>
      <c r="M53" s="84" t="n">
        <f aca="false">SUM(M40:M52)</f>
        <v>743922.79</v>
      </c>
      <c r="N53" s="84" t="n">
        <f aca="false">SUM(N40:N52)</f>
        <v>8351645.17</v>
      </c>
      <c r="O53" s="84" t="n">
        <f aca="false">SUM(O40:O52)</f>
        <v>8353849</v>
      </c>
    </row>
    <row r="56" customFormat="false" ht="16.5" hidden="false" customHeight="false" outlineLevel="0" collapsed="false">
      <c r="A56" s="82" t="n">
        <v>2004</v>
      </c>
    </row>
    <row r="57" customFormat="false" ht="16.5" hidden="false" customHeight="false" outlineLevel="0" collapsed="false">
      <c r="A57" s="83" t="s">
        <v>136</v>
      </c>
      <c r="B57" s="86" t="s">
        <v>137</v>
      </c>
      <c r="C57" s="86" t="s">
        <v>138</v>
      </c>
      <c r="D57" s="86" t="s">
        <v>139</v>
      </c>
      <c r="E57" s="86" t="s">
        <v>140</v>
      </c>
      <c r="F57" s="86" t="s">
        <v>9</v>
      </c>
      <c r="G57" s="86" t="s">
        <v>141</v>
      </c>
      <c r="H57" s="86" t="s">
        <v>142</v>
      </c>
      <c r="I57" s="86" t="s">
        <v>143</v>
      </c>
      <c r="J57" s="86" t="s">
        <v>144</v>
      </c>
      <c r="K57" s="83" t="s">
        <v>145</v>
      </c>
      <c r="L57" s="83" t="s">
        <v>146</v>
      </c>
      <c r="M57" s="83" t="s">
        <v>147</v>
      </c>
      <c r="N57" s="81" t="s">
        <v>17</v>
      </c>
      <c r="O57" s="81" t="s">
        <v>160</v>
      </c>
    </row>
    <row r="58" customFormat="false" ht="16.5" hidden="false" customHeight="false" outlineLevel="0" collapsed="false">
      <c r="A58" s="81" t="s">
        <v>148</v>
      </c>
      <c r="B58" s="84" t="n">
        <v>7006.51</v>
      </c>
      <c r="C58" s="84" t="n">
        <v>4370.89</v>
      </c>
      <c r="D58" s="84" t="n">
        <v>4370.87</v>
      </c>
      <c r="E58" s="84" t="n">
        <v>5012.19</v>
      </c>
      <c r="F58" s="84" t="n">
        <v>4370.87</v>
      </c>
      <c r="G58" s="84" t="n">
        <v>4370.86</v>
      </c>
      <c r="H58" s="84" t="n">
        <v>7104.07</v>
      </c>
      <c r="I58" s="84" t="n">
        <v>4370.87</v>
      </c>
      <c r="J58" s="84" t="n">
        <v>4369.57</v>
      </c>
      <c r="K58" s="84" t="n">
        <f aca="false">$O$58*K40/$O$40</f>
        <v>5116.2240742464</v>
      </c>
      <c r="L58" s="84" t="n">
        <f aca="false">$O$58*L40/$O$40</f>
        <v>4560.31412127356</v>
      </c>
      <c r="M58" s="84" t="n">
        <f aca="false">$O$58*M40/$O$40</f>
        <v>4560.31412127356</v>
      </c>
      <c r="N58" s="84" t="n">
        <f aca="false">SUM(B58:M58)</f>
        <v>59583.5523167935</v>
      </c>
      <c r="O58" s="87" t="n">
        <v>63341</v>
      </c>
    </row>
    <row r="59" customFormat="false" ht="16.5" hidden="false" customHeight="false" outlineLevel="0" collapsed="false">
      <c r="A59" s="81" t="s">
        <v>149</v>
      </c>
      <c r="B59" s="84" t="n">
        <v>20419.13</v>
      </c>
      <c r="C59" s="84" t="n">
        <v>13740.05</v>
      </c>
      <c r="D59" s="84" t="n">
        <v>13957.72</v>
      </c>
      <c r="E59" s="84" t="n">
        <v>15958.8</v>
      </c>
      <c r="F59" s="84" t="n">
        <v>14466.36</v>
      </c>
      <c r="G59" s="84" t="n">
        <v>14466.35</v>
      </c>
      <c r="H59" s="84" t="n">
        <v>22615.67</v>
      </c>
      <c r="I59" s="84" t="n">
        <v>14110.59</v>
      </c>
      <c r="J59" s="84" t="n">
        <v>14466.31</v>
      </c>
      <c r="K59" s="84" t="n">
        <f aca="false">$O$59*K41/$O$41</f>
        <v>14327.0411714186</v>
      </c>
      <c r="L59" s="84" t="n">
        <f aca="false">$O$59*L41/$O$41</f>
        <v>13230.6032326298</v>
      </c>
      <c r="M59" s="84" t="n">
        <f aca="false">$O$59*M41/$O$41</f>
        <v>13192.9425282612</v>
      </c>
      <c r="N59" s="84" t="n">
        <f aca="false">SUM(B59:M59)</f>
        <v>184951.56693231</v>
      </c>
      <c r="O59" s="87" t="n">
        <v>204276</v>
      </c>
    </row>
    <row r="60" customFormat="false" ht="16.5" hidden="false" customHeight="false" outlineLevel="0" collapsed="false">
      <c r="A60" s="81" t="s">
        <v>150</v>
      </c>
      <c r="B60" s="84" t="n">
        <v>2130.58</v>
      </c>
      <c r="C60" s="84" t="n">
        <v>1717.46</v>
      </c>
      <c r="D60" s="84" t="n">
        <v>1761.25</v>
      </c>
      <c r="E60" s="84" t="n">
        <v>250.41</v>
      </c>
      <c r="F60" s="84" t="n">
        <v>628.03</v>
      </c>
      <c r="G60" s="84" t="n">
        <v>338.77</v>
      </c>
      <c r="H60" s="84" t="n">
        <v>642.22</v>
      </c>
      <c r="I60" s="84" t="n">
        <v>294.93</v>
      </c>
      <c r="J60" s="84" t="n">
        <v>82.88</v>
      </c>
      <c r="K60" s="84" t="n">
        <f aca="false">$O$60*K42/$O$42</f>
        <v>755.34</v>
      </c>
      <c r="L60" s="84" t="n">
        <f aca="false">$O$60*L42/$O$42</f>
        <v>0</v>
      </c>
      <c r="M60" s="84" t="n">
        <f aca="false">$O$60*M42/$O$42</f>
        <v>5441.89</v>
      </c>
      <c r="N60" s="84" t="n">
        <f aca="false">SUM(B60:M60)</f>
        <v>14043.76</v>
      </c>
      <c r="O60" s="87" t="n">
        <v>14872</v>
      </c>
    </row>
    <row r="61" customFormat="false" ht="16.5" hidden="false" customHeight="false" outlineLevel="0" collapsed="false">
      <c r="A61" s="81" t="s">
        <v>151</v>
      </c>
      <c r="B61" s="84" t="n">
        <v>3453.35</v>
      </c>
      <c r="C61" s="84" t="n">
        <v>1714.55</v>
      </c>
      <c r="D61" s="84" t="n">
        <v>2380.91</v>
      </c>
      <c r="E61" s="84" t="n">
        <v>3011.88</v>
      </c>
      <c r="F61" s="84" t="n">
        <v>2028.9</v>
      </c>
      <c r="G61" s="84" t="n">
        <v>1714.55</v>
      </c>
      <c r="H61" s="84" t="n">
        <v>3288.32</v>
      </c>
      <c r="I61" s="84" t="n">
        <v>2918.08</v>
      </c>
      <c r="J61" s="84" t="n">
        <v>2519.06</v>
      </c>
      <c r="K61" s="84" t="n">
        <f aca="false">$O$61*K43/$O$43</f>
        <v>2538.15774218649</v>
      </c>
      <c r="L61" s="84" t="n">
        <f aca="false">$O$61*L43/$O$43</f>
        <v>2288.25597879652</v>
      </c>
      <c r="M61" s="84" t="n">
        <f aca="false">$O$61*M43/$O$43</f>
        <v>2547.34262093114</v>
      </c>
      <c r="N61" s="84" t="n">
        <f aca="false">SUM(B61:M61)</f>
        <v>30403.3563419142</v>
      </c>
      <c r="O61" s="87" t="n">
        <v>32193</v>
      </c>
    </row>
    <row r="62" customFormat="false" ht="16.5" hidden="false" customHeight="false" outlineLevel="0" collapsed="false">
      <c r="A62" s="81" t="s">
        <v>152</v>
      </c>
      <c r="B62" s="84" t="n">
        <v>26137.57</v>
      </c>
      <c r="C62" s="84" t="n">
        <v>16263.18</v>
      </c>
      <c r="D62" s="84" t="n">
        <v>16262.98</v>
      </c>
      <c r="E62" s="84" t="n">
        <v>18873.89</v>
      </c>
      <c r="F62" s="84" t="n">
        <v>16236.23</v>
      </c>
      <c r="G62" s="84" t="n">
        <v>16258.88</v>
      </c>
      <c r="H62" s="84" t="n">
        <v>26477.93</v>
      </c>
      <c r="I62" s="84" t="n">
        <v>16258.23</v>
      </c>
      <c r="J62" s="84" t="n">
        <v>16259.5</v>
      </c>
      <c r="K62" s="84" t="n">
        <f aca="false">$O$62*K44/$O$44</f>
        <v>18584.9450195636</v>
      </c>
      <c r="L62" s="84" t="n">
        <f aca="false">$O$62*L44/$O$44</f>
        <v>16695.397333102</v>
      </c>
      <c r="M62" s="84" t="n">
        <f aca="false">$O$62*M44/$O$44</f>
        <v>17356.4270135774</v>
      </c>
      <c r="N62" s="84" t="n">
        <f aca="false">SUM(B62:M62)</f>
        <v>221665.159366243</v>
      </c>
      <c r="O62" s="87" t="n">
        <v>236604</v>
      </c>
    </row>
    <row r="63" customFormat="false" ht="16.5" hidden="false" customHeight="false" outlineLevel="0" collapsed="false">
      <c r="A63" s="81" t="s">
        <v>153</v>
      </c>
      <c r="B63" s="84" t="n">
        <v>8596.89</v>
      </c>
      <c r="C63" s="84" t="n">
        <v>5392.1</v>
      </c>
      <c r="D63" s="84" t="n">
        <v>5392.08</v>
      </c>
      <c r="E63" s="84" t="n">
        <v>6181</v>
      </c>
      <c r="F63" s="84" t="n">
        <v>5392.08</v>
      </c>
      <c r="G63" s="84" t="n">
        <v>5392.07</v>
      </c>
      <c r="H63" s="84" t="n">
        <v>8764.4</v>
      </c>
      <c r="I63" s="84" t="n">
        <v>5392.07</v>
      </c>
      <c r="J63" s="84" t="n">
        <v>6082.12</v>
      </c>
      <c r="K63" s="84" t="n">
        <f aca="false">$O$63*K45/$O$45</f>
        <v>5677.68750460468</v>
      </c>
      <c r="L63" s="84" t="n">
        <f aca="false">$O$63*L45/$O$45</f>
        <v>5060.67841162426</v>
      </c>
      <c r="M63" s="84" t="n">
        <f aca="false">$O$63*M45/$O$45</f>
        <v>5060.67841162426</v>
      </c>
      <c r="N63" s="84" t="n">
        <f aca="false">SUM(B63:M63)</f>
        <v>72383.8543278532</v>
      </c>
      <c r="O63" s="87" t="n">
        <v>76197</v>
      </c>
    </row>
    <row r="64" customFormat="false" ht="16.5" hidden="false" customHeight="false" outlineLevel="0" collapsed="false">
      <c r="A64" s="81" t="s">
        <v>154</v>
      </c>
      <c r="B64" s="84" t="n">
        <v>16004.88</v>
      </c>
      <c r="C64" s="84" t="n">
        <v>6259.68</v>
      </c>
      <c r="D64" s="84" t="n">
        <v>9259.68</v>
      </c>
      <c r="E64" s="84" t="n">
        <v>10656.36</v>
      </c>
      <c r="F64" s="84" t="n">
        <v>9259.67</v>
      </c>
      <c r="G64" s="84" t="n">
        <v>9259.66</v>
      </c>
      <c r="H64" s="84" t="n">
        <v>15052.03</v>
      </c>
      <c r="I64" s="84" t="n">
        <v>9259.66</v>
      </c>
      <c r="J64" s="84" t="n">
        <v>9256.47</v>
      </c>
      <c r="K64" s="84" t="n">
        <f aca="false">$O$64*K46/$O$46</f>
        <v>12116.1714034887</v>
      </c>
      <c r="L64" s="84" t="n">
        <f aca="false">$O$64*L46/$O$46</f>
        <v>10861.2756099765</v>
      </c>
      <c r="M64" s="84" t="n">
        <f aca="false">$O$64*M46/$O$46</f>
        <v>10793.2310802446</v>
      </c>
      <c r="N64" s="88" t="n">
        <f aca="false">SUM(B64:M64)</f>
        <v>128038.76809371</v>
      </c>
      <c r="O64" s="87" t="n">
        <v>151708</v>
      </c>
    </row>
    <row r="65" customFormat="false" ht="16.5" hidden="false" customHeight="false" outlineLevel="0" collapsed="false">
      <c r="A65" s="81" t="s">
        <v>155</v>
      </c>
      <c r="B65" s="84" t="n">
        <v>422528.95</v>
      </c>
      <c r="C65" s="84" t="n">
        <v>219534.18</v>
      </c>
      <c r="D65" s="84" t="n">
        <v>190917.27</v>
      </c>
      <c r="E65" s="84" t="n">
        <v>201024.3</v>
      </c>
      <c r="F65" s="84" t="n">
        <v>324511.24</v>
      </c>
      <c r="G65" s="84" t="n">
        <v>254050.91</v>
      </c>
      <c r="H65" s="84" t="n">
        <v>450104.12</v>
      </c>
      <c r="I65" s="84" t="n">
        <v>201232.53</v>
      </c>
      <c r="J65" s="84" t="n">
        <v>201633.42</v>
      </c>
      <c r="K65" s="84" t="n">
        <f aca="false">$O$65*K47/$O$47</f>
        <v>331702.854301414</v>
      </c>
      <c r="L65" s="84" t="n">
        <f aca="false">$O$65*L47/$O$47</f>
        <v>212146.050594803</v>
      </c>
      <c r="M65" s="84" t="n">
        <f aca="false">$O$65*M47/$O$47</f>
        <v>304837.83500531</v>
      </c>
      <c r="N65" s="84" t="n">
        <f aca="false">SUM(B65:M65)</f>
        <v>3314223.65990153</v>
      </c>
      <c r="O65" s="87" t="n">
        <v>3375191</v>
      </c>
    </row>
    <row r="66" customFormat="false" ht="16.5" hidden="false" customHeight="false" outlineLevel="0" collapsed="false">
      <c r="A66" s="81" t="s">
        <v>156</v>
      </c>
      <c r="B66" s="84" t="n">
        <v>6598.94</v>
      </c>
      <c r="C66" s="84" t="n">
        <v>4678.51</v>
      </c>
      <c r="D66" s="84" t="n">
        <v>6366.92</v>
      </c>
      <c r="E66" s="84" t="n">
        <v>6840.25</v>
      </c>
      <c r="F66" s="84" t="n">
        <v>6195.75</v>
      </c>
      <c r="G66" s="84" t="n">
        <v>6195.75</v>
      </c>
      <c r="H66" s="84" t="n">
        <v>11320.5</v>
      </c>
      <c r="I66" s="84" t="n">
        <v>6597.02</v>
      </c>
      <c r="J66" s="84" t="n">
        <v>6196.46</v>
      </c>
      <c r="K66" s="84" t="n">
        <f aca="false">$O$66*K48/$O$48</f>
        <v>7032.4745700472</v>
      </c>
      <c r="L66" s="84" t="n">
        <f aca="false">$O$66*L48/$O$48</f>
        <v>6268.07895222747</v>
      </c>
      <c r="M66" s="84" t="n">
        <f aca="false">$O$66*M48/$O$48</f>
        <v>4610.76319903304</v>
      </c>
      <c r="N66" s="84" t="n">
        <f aca="false">SUM(B66:M66)</f>
        <v>78901.4167213077</v>
      </c>
      <c r="O66" s="87" t="n">
        <v>89134</v>
      </c>
    </row>
    <row r="67" customFormat="false" ht="16.5" hidden="false" customHeight="false" outlineLevel="0" collapsed="false">
      <c r="A67" s="81" t="s">
        <v>157</v>
      </c>
      <c r="B67" s="84" t="n">
        <v>9453.61</v>
      </c>
      <c r="C67" s="84" t="n">
        <v>5893.48</v>
      </c>
      <c r="D67" s="84" t="n">
        <v>5893.47</v>
      </c>
      <c r="E67" s="84" t="n">
        <v>6755.1</v>
      </c>
      <c r="F67" s="84" t="n">
        <v>6797.69</v>
      </c>
      <c r="G67" s="84" t="n">
        <v>6728.85</v>
      </c>
      <c r="H67" s="84" t="n">
        <v>9934.06</v>
      </c>
      <c r="I67" s="84" t="n">
        <v>5892.97</v>
      </c>
      <c r="J67" s="84" t="n">
        <v>5891.01</v>
      </c>
      <c r="K67" s="84" t="n">
        <f aca="false">$O$67*K49/$O$49</f>
        <v>6905.64267047835</v>
      </c>
      <c r="L67" s="84" t="n">
        <f aca="false">$O$67*L49/$O$49</f>
        <v>6155.67105798852</v>
      </c>
      <c r="M67" s="84" t="n">
        <f aca="false">$O$67*M49/$O$49</f>
        <v>6155.67105798852</v>
      </c>
      <c r="N67" s="84" t="n">
        <f aca="false">SUM(B67:M67)</f>
        <v>82457.2247864554</v>
      </c>
      <c r="O67" s="87" t="n">
        <v>85071</v>
      </c>
    </row>
    <row r="68" customFormat="false" ht="16.5" hidden="false" customHeight="false" outlineLevel="0" collapsed="false">
      <c r="A68" s="81" t="s">
        <v>158</v>
      </c>
      <c r="B68" s="84" t="n">
        <v>422421.87</v>
      </c>
      <c r="C68" s="84" t="n">
        <v>222935.06</v>
      </c>
      <c r="D68" s="84" t="n">
        <v>202338.31</v>
      </c>
      <c r="E68" s="84" t="n">
        <v>214944.47</v>
      </c>
      <c r="F68" s="84" t="n">
        <v>312652.06</v>
      </c>
      <c r="G68" s="84" t="n">
        <v>234114.34</v>
      </c>
      <c r="H68" s="84" t="n">
        <v>435760.07</v>
      </c>
      <c r="I68" s="84" t="n">
        <v>214168.11</v>
      </c>
      <c r="J68" s="84" t="n">
        <v>216721.26</v>
      </c>
      <c r="K68" s="84" t="n">
        <f aca="false">$O$68*K50/$O$50</f>
        <v>333660.094607051</v>
      </c>
      <c r="L68" s="84" t="n">
        <f aca="false">$O$68*L50/$O$50</f>
        <v>224328.039982671</v>
      </c>
      <c r="M68" s="84" t="n">
        <f aca="false">$O$68*M50/$O$50</f>
        <v>269815.74980946</v>
      </c>
      <c r="N68" s="84" t="n">
        <f aca="false">SUM(B68:M68)</f>
        <v>3303859.43439918</v>
      </c>
      <c r="O68" s="87" t="n">
        <v>3467411</v>
      </c>
    </row>
    <row r="69" customFormat="false" ht="16.5" hidden="false" customHeight="false" outlineLevel="0" collapsed="false">
      <c r="A69" s="81" t="s">
        <v>161</v>
      </c>
      <c r="B69" s="84" t="n">
        <v>0</v>
      </c>
      <c r="C69" s="84" t="n">
        <f aca="false">$O$69*C51/$O$51</f>
        <v>0</v>
      </c>
      <c r="D69" s="84" t="n">
        <f aca="false">$O$69*D51/$O$51</f>
        <v>0</v>
      </c>
      <c r="E69" s="84" t="n">
        <f aca="false">$O$69*E51/$O$51</f>
        <v>0</v>
      </c>
      <c r="F69" s="84" t="n">
        <f aca="false">$O$69*F51/$O$51</f>
        <v>0</v>
      </c>
      <c r="G69" s="84" t="n">
        <f aca="false">$O$69*G51/$O$51</f>
        <v>0</v>
      </c>
      <c r="H69" s="84" t="n">
        <f aca="false">$O$69*H51/$O$51</f>
        <v>0</v>
      </c>
      <c r="I69" s="84" t="n">
        <f aca="false">$O$69*I51/$O$51</f>
        <v>0</v>
      </c>
      <c r="J69" s="84" t="n">
        <f aca="false">$O$69*J51/$O$51</f>
        <v>0</v>
      </c>
      <c r="K69" s="84" t="n">
        <f aca="false">$O$69*K51/$O$51</f>
        <v>0</v>
      </c>
      <c r="L69" s="84" t="n">
        <f aca="false">$O$69*L51/$O$51</f>
        <v>0</v>
      </c>
      <c r="M69" s="84" t="n">
        <f aca="false">$O$69*M51/$O$51</f>
        <v>0</v>
      </c>
      <c r="N69" s="84" t="n">
        <f aca="false">SUM(B69:M69)</f>
        <v>0</v>
      </c>
      <c r="O69" s="87" t="n">
        <v>3030</v>
      </c>
    </row>
    <row r="70" customFormat="false" ht="16.5" hidden="false" customHeight="false" outlineLevel="0" collapsed="false">
      <c r="A70" s="81" t="s">
        <v>159</v>
      </c>
      <c r="B70" s="85" t="n">
        <v>105672.29</v>
      </c>
      <c r="C70" s="85" t="n">
        <v>69351.35</v>
      </c>
      <c r="D70" s="85" t="n">
        <v>69403.28</v>
      </c>
      <c r="E70" s="85" t="n">
        <v>79845.44</v>
      </c>
      <c r="F70" s="85" t="n">
        <v>65075.35</v>
      </c>
      <c r="G70" s="85" t="n">
        <v>72024.16</v>
      </c>
      <c r="H70" s="85" t="n">
        <v>113212</v>
      </c>
      <c r="I70" s="85" t="n">
        <v>65199.35</v>
      </c>
      <c r="J70" s="85" t="n">
        <v>71351.1</v>
      </c>
      <c r="K70" s="85" t="n">
        <f aca="false">$O$70*K52/$O$52</f>
        <v>70064.7715177419</v>
      </c>
      <c r="L70" s="85" t="n">
        <f aca="false">$O$70*L52/$O$52</f>
        <v>68397.9044324182</v>
      </c>
      <c r="M70" s="85" t="n">
        <f aca="false">$O$70*M52/$O$52</f>
        <v>136152.756865186</v>
      </c>
      <c r="N70" s="85" t="n">
        <f aca="false">SUM(B70:M70)</f>
        <v>985749.752815346</v>
      </c>
      <c r="O70" s="89" t="n">
        <v>975268</v>
      </c>
    </row>
    <row r="71" customFormat="false" ht="16.5" hidden="false" customHeight="false" outlineLevel="0" collapsed="false">
      <c r="A71" s="81" t="s">
        <v>17</v>
      </c>
      <c r="B71" s="84" t="n">
        <f aca="false">SUM(B58:B70)</f>
        <v>1050424.57</v>
      </c>
      <c r="C71" s="84" t="n">
        <f aca="false">SUM(C58:C70)</f>
        <v>571850.49</v>
      </c>
      <c r="D71" s="84" t="n">
        <f aca="false">SUM(D58:D70)</f>
        <v>528304.74</v>
      </c>
      <c r="E71" s="84" t="n">
        <f aca="false">SUM(E58:E70)</f>
        <v>569354.09</v>
      </c>
      <c r="F71" s="84" t="n">
        <f aca="false">SUM(F58:F70)</f>
        <v>767614.23</v>
      </c>
      <c r="G71" s="84" t="n">
        <f aca="false">SUM(G58:G70)</f>
        <v>624915.15</v>
      </c>
      <c r="H71" s="84" t="n">
        <f aca="false">SUM(H58:H70)</f>
        <v>1104275.39</v>
      </c>
      <c r="I71" s="84" t="n">
        <f aca="false">SUM(I58:I70)</f>
        <v>545694.41</v>
      </c>
      <c r="J71" s="84" t="n">
        <f aca="false">SUM(J58:J70)</f>
        <v>554829.16</v>
      </c>
      <c r="K71" s="84" t="n">
        <f aca="false">SUM(K58:K70)</f>
        <v>808481.404582241</v>
      </c>
      <c r="L71" s="84" t="n">
        <f aca="false">SUM(L58:L70)</f>
        <v>569992.269707511</v>
      </c>
      <c r="M71" s="84" t="n">
        <f aca="false">SUM(M58:M70)</f>
        <v>780525.60171289</v>
      </c>
      <c r="N71" s="84" t="n">
        <f aca="false">SUM(N58:N70)</f>
        <v>8476261.50600264</v>
      </c>
      <c r="O71" s="84" t="n">
        <f aca="false">SUM(O58:O70)</f>
        <v>8774296</v>
      </c>
    </row>
    <row r="74" customFormat="false" ht="16.5" hidden="false" customHeight="false" outlineLevel="0" collapsed="false">
      <c r="A74" s="82" t="n">
        <v>2005</v>
      </c>
    </row>
    <row r="75" customFormat="false" ht="16.5" hidden="false" customHeight="false" outlineLevel="0" collapsed="false">
      <c r="A75" s="83" t="s">
        <v>136</v>
      </c>
      <c r="B75" s="90" t="s">
        <v>137</v>
      </c>
      <c r="C75" s="90" t="s">
        <v>138</v>
      </c>
      <c r="D75" s="90" t="s">
        <v>139</v>
      </c>
      <c r="E75" s="83" t="s">
        <v>140</v>
      </c>
      <c r="F75" s="83" t="s">
        <v>9</v>
      </c>
      <c r="G75" s="83" t="s">
        <v>141</v>
      </c>
      <c r="H75" s="83" t="s">
        <v>142</v>
      </c>
      <c r="I75" s="83" t="s">
        <v>143</v>
      </c>
      <c r="J75" s="83" t="s">
        <v>144</v>
      </c>
      <c r="K75" s="83" t="s">
        <v>145</v>
      </c>
      <c r="L75" s="83" t="s">
        <v>146</v>
      </c>
      <c r="M75" s="83" t="s">
        <v>147</v>
      </c>
      <c r="N75" s="81" t="s">
        <v>17</v>
      </c>
      <c r="O75" s="81" t="s">
        <v>160</v>
      </c>
    </row>
    <row r="76" customFormat="false" ht="16.5" hidden="false" customHeight="false" outlineLevel="0" collapsed="false">
      <c r="A76" s="81" t="s">
        <v>148</v>
      </c>
      <c r="B76" s="84" t="n">
        <f aca="false">$O$58*B58/$O$58</f>
        <v>7006.51</v>
      </c>
      <c r="C76" s="84" t="n">
        <f aca="false">$O$58*C58/$O$58</f>
        <v>4370.89</v>
      </c>
      <c r="D76" s="84" t="n">
        <f aca="false">$O$58*D58/$O$58</f>
        <v>4370.87</v>
      </c>
      <c r="E76" s="84" t="n">
        <f aca="false">$O$58*E58/$O$58</f>
        <v>5012.19</v>
      </c>
      <c r="F76" s="84" t="n">
        <f aca="false">$O$58*F58/$O$58</f>
        <v>4370.87</v>
      </c>
      <c r="G76" s="84" t="n">
        <f aca="false">$O$58*G58/$O$58</f>
        <v>4370.86</v>
      </c>
      <c r="H76" s="84" t="n">
        <f aca="false">$O$58*H58/$O$58</f>
        <v>7104.07</v>
      </c>
      <c r="I76" s="84" t="n">
        <f aca="false">$O$58*I58/$O$58</f>
        <v>4370.87</v>
      </c>
      <c r="J76" s="84" t="n">
        <f aca="false">$O$58*J58/$O$58</f>
        <v>4369.57</v>
      </c>
      <c r="K76" s="84" t="n">
        <f aca="false">$O$58*K58/$O$58</f>
        <v>5116.2240742464</v>
      </c>
      <c r="L76" s="84" t="n">
        <f aca="false">$O$58*L58/$O$58</f>
        <v>4560.31412127356</v>
      </c>
      <c r="M76" s="84" t="n">
        <f aca="false">$O$58*M58/$O$58</f>
        <v>4560.31412127356</v>
      </c>
      <c r="N76" s="84" t="n">
        <f aca="false">SUM(B76:M76)</f>
        <v>59583.5523167935</v>
      </c>
      <c r="O76" s="87" t="n">
        <v>66173</v>
      </c>
    </row>
    <row r="77" customFormat="false" ht="16.5" hidden="false" customHeight="false" outlineLevel="0" collapsed="false">
      <c r="A77" s="81" t="s">
        <v>162</v>
      </c>
      <c r="B77" s="84" t="n">
        <f aca="false">$O$59*B59/$O$41+16371.69</f>
        <v>37469.0512727797</v>
      </c>
      <c r="C77" s="84" t="n">
        <f aca="false">$O$59*C59/$O$41+6403.14</f>
        <v>20599.5724021668</v>
      </c>
      <c r="D77" s="84" t="n">
        <f aca="false">$O$59*D59/$O$41+9471.9</f>
        <v>23893.2324164302</v>
      </c>
      <c r="E77" s="84" t="n">
        <f aca="false">$O$59*E59/$O$41+10900.59</f>
        <v>27389.4692558761</v>
      </c>
      <c r="F77" s="84" t="n">
        <f aca="false">$O$59*F59/$O$41+9471.89</f>
        <v>24418.7571398874</v>
      </c>
      <c r="G77" s="84" t="n">
        <f aca="false">$O$59*G59/$O$41+9471.88</f>
        <v>24418.7368077326</v>
      </c>
      <c r="H77" s="84" t="n">
        <f aca="false">$O$59*H59/$O$41+15397</f>
        <v>38763.8604106035</v>
      </c>
      <c r="I77" s="84" t="n">
        <f aca="false">$O$59*I59/$O$41+9471.88</f>
        <v>24051.1600673717</v>
      </c>
      <c r="J77" s="84" t="n">
        <f aca="false">$O$59*J59/$O$41+6399.86</f>
        <v>21346.6754791132</v>
      </c>
      <c r="K77" s="84" t="n">
        <f aca="false">$O$59*K59/$O$41+12393.85</f>
        <v>27196.7707690733</v>
      </c>
      <c r="L77" s="84" t="n">
        <f aca="false">$O$59*L59/$O$41+11110.2</f>
        <v>24780.2641141712</v>
      </c>
      <c r="M77" s="84" t="n">
        <f aca="false">$O$59*M59/$O$41+11040.59</f>
        <v>24671.7424913033</v>
      </c>
      <c r="N77" s="84" t="n">
        <f aca="false">SUM(B77:M77)</f>
        <v>318999.292626509</v>
      </c>
      <c r="O77" s="87" t="n">
        <v>367797</v>
      </c>
    </row>
    <row r="78" customFormat="false" ht="16.5" hidden="false" customHeight="false" outlineLevel="0" collapsed="false">
      <c r="A78" s="81" t="s">
        <v>150</v>
      </c>
      <c r="B78" s="84" t="n">
        <f aca="false">$O$60*B60/$O$42</f>
        <v>2130.58</v>
      </c>
      <c r="C78" s="84" t="n">
        <f aca="false">$O$60*C60/$O$42</f>
        <v>1717.46</v>
      </c>
      <c r="D78" s="84" t="n">
        <f aca="false">$O$60*D60/$O$42</f>
        <v>1761.25</v>
      </c>
      <c r="E78" s="84" t="n">
        <f aca="false">$O$60*E60/$O$42</f>
        <v>250.41</v>
      </c>
      <c r="F78" s="84" t="n">
        <f aca="false">$O$60*F60/$O$42</f>
        <v>628.03</v>
      </c>
      <c r="G78" s="84" t="n">
        <f aca="false">$O$60*G60/$O$42</f>
        <v>338.77</v>
      </c>
      <c r="H78" s="84" t="n">
        <f aca="false">$O$60*H60/$O$42</f>
        <v>642.22</v>
      </c>
      <c r="I78" s="84" t="n">
        <f aca="false">$O$60*I60/$O$42</f>
        <v>294.93</v>
      </c>
      <c r="J78" s="84" t="n">
        <f aca="false">$O$60*J60/$O$42</f>
        <v>82.88</v>
      </c>
      <c r="K78" s="84" t="n">
        <f aca="false">$O$60*K60/$O$42</f>
        <v>755.34</v>
      </c>
      <c r="L78" s="84" t="n">
        <f aca="false">$O$60*L60/$O$42</f>
        <v>0</v>
      </c>
      <c r="M78" s="84" t="n">
        <f aca="false">$O$60*M60/$O$42</f>
        <v>5441.89</v>
      </c>
      <c r="N78" s="84" t="n">
        <f aca="false">SUM(B78:M78)</f>
        <v>14043.76</v>
      </c>
      <c r="O78" s="87" t="n">
        <v>14939</v>
      </c>
    </row>
    <row r="79" customFormat="false" ht="16.5" hidden="false" customHeight="false" outlineLevel="0" collapsed="false">
      <c r="A79" s="81" t="s">
        <v>151</v>
      </c>
      <c r="B79" s="84" t="n">
        <f aca="false">$O$61*B61/$O$43</f>
        <v>3604.38647873168</v>
      </c>
      <c r="C79" s="84" t="n">
        <f aca="false">$O$61*C61/$O$43</f>
        <v>1789.53793768642</v>
      </c>
      <c r="D79" s="84" t="n">
        <f aca="false">$O$61*D61/$O$43</f>
        <v>2485.04200590066</v>
      </c>
      <c r="E79" s="84" t="n">
        <f aca="false">$O$61*E61/$O$43</f>
        <v>3143.60824925431</v>
      </c>
      <c r="F79" s="84" t="n">
        <f aca="false">$O$61*F61/$O$43</f>
        <v>2117.63641875243</v>
      </c>
      <c r="G79" s="84" t="n">
        <f aca="false">$O$61*G61/$O$43</f>
        <v>1789.53793768642</v>
      </c>
      <c r="H79" s="84" t="n">
        <f aca="false">$O$61*H61/$O$43</f>
        <v>3432.13869018286</v>
      </c>
      <c r="I79" s="84" t="n">
        <f aca="false">$O$61*I61/$O$43</f>
        <v>3045.70579172611</v>
      </c>
      <c r="J79" s="84" t="n">
        <f aca="false">$O$61*J61/$O$43</f>
        <v>2629.23416482946</v>
      </c>
      <c r="K79" s="84" t="n">
        <f aca="false">$O$61*K61/$O$43</f>
        <v>2649.1671700885</v>
      </c>
      <c r="L79" s="84" t="n">
        <f aca="false">$O$61*L61/$O$43</f>
        <v>2388.33564795087</v>
      </c>
      <c r="M79" s="84" t="n">
        <f aca="false">$O$61*M61/$O$43</f>
        <v>2658.75376071962</v>
      </c>
      <c r="N79" s="84" t="n">
        <f aca="false">SUM(B79:M79)</f>
        <v>31733.0842535093</v>
      </c>
      <c r="O79" s="87" t="n">
        <v>33316</v>
      </c>
    </row>
    <row r="80" customFormat="false" ht="16.5" hidden="false" customHeight="false" outlineLevel="0" collapsed="false">
      <c r="A80" s="81" t="s">
        <v>152</v>
      </c>
      <c r="B80" s="84" t="n">
        <f aca="false">$O$62*B62/$O$44</f>
        <v>26826.2421909513</v>
      </c>
      <c r="C80" s="84" t="n">
        <f aca="false">$O$62*C62/$O$44</f>
        <v>16691.6819534117</v>
      </c>
      <c r="D80" s="84" t="n">
        <f aca="false">$O$62*D62/$O$44</f>
        <v>16691.4766838156</v>
      </c>
      <c r="E80" s="84" t="n">
        <f aca="false">$O$62*E62/$O$44</f>
        <v>19371.1788902095</v>
      </c>
      <c r="F80" s="84" t="n">
        <f aca="false">$O$62*F62/$O$44</f>
        <v>16664.0218753308</v>
      </c>
      <c r="G80" s="84" t="n">
        <f aca="false">$O$62*G62/$O$44</f>
        <v>16687.2686570945</v>
      </c>
      <c r="H80" s="84" t="n">
        <f aca="false">$O$62*H62/$O$44</f>
        <v>27175.569989676</v>
      </c>
      <c r="I80" s="84" t="n">
        <f aca="false">$O$62*I62/$O$44</f>
        <v>16686.601530907</v>
      </c>
      <c r="J80" s="84" t="n">
        <f aca="false">$O$62*J62/$O$44</f>
        <v>16687.9049928426</v>
      </c>
      <c r="K80" s="84" t="n">
        <f aca="false">$O$62*K62/$O$44</f>
        <v>19074.6207929937</v>
      </c>
      <c r="L80" s="84" t="n">
        <f aca="false">$O$62*L62/$O$44</f>
        <v>17135.2873404818</v>
      </c>
      <c r="M80" s="84" t="n">
        <f aca="false">$O$62*M62/$O$44</f>
        <v>17813.733818247</v>
      </c>
      <c r="N80" s="84" t="n">
        <f aca="false">SUM(B80:M80)</f>
        <v>227505.588715961</v>
      </c>
      <c r="O80" s="87" t="n">
        <v>252159</v>
      </c>
    </row>
    <row r="81" customFormat="false" ht="16.5" hidden="false" customHeight="false" outlineLevel="0" collapsed="false">
      <c r="A81" s="81" t="s">
        <v>153</v>
      </c>
      <c r="B81" s="84" t="n">
        <f aca="false">$O$63*B63/$O$45</f>
        <v>8937.27030943448</v>
      </c>
      <c r="C81" s="84" t="n">
        <f aca="false">$O$63*C63/$O$45</f>
        <v>5605.59170066171</v>
      </c>
      <c r="D81" s="84" t="n">
        <f aca="false">$O$63*D63/$O$45</f>
        <v>5605.57090879323</v>
      </c>
      <c r="E81" s="84" t="n">
        <f aca="false">$O$63*E63/$O$45</f>
        <v>6425.72695272529</v>
      </c>
      <c r="F81" s="84" t="n">
        <f aca="false">$O$63*F63/$O$45</f>
        <v>5605.57090879323</v>
      </c>
      <c r="G81" s="84" t="n">
        <f aca="false">$O$63*G63/$O$45</f>
        <v>5605.56051285899</v>
      </c>
      <c r="H81" s="84" t="n">
        <f aca="false">$O$63*H63/$O$45</f>
        <v>9111.41260386111</v>
      </c>
      <c r="I81" s="84" t="n">
        <f aca="false">$O$63*I63/$O$45</f>
        <v>5605.56051285899</v>
      </c>
      <c r="J81" s="84" t="n">
        <f aca="false">$O$63*J63/$O$45</f>
        <v>6322.93195497647</v>
      </c>
      <c r="K81" s="84" t="n">
        <f aca="false">$O$63*K63/$O$45</f>
        <v>5902.48659237824</v>
      </c>
      <c r="L81" s="84" t="n">
        <f aca="false">$O$63*L63/$O$45</f>
        <v>5261.04799686928</v>
      </c>
      <c r="M81" s="84" t="n">
        <f aca="false">$O$63*M63/$O$45</f>
        <v>5261.04799686928</v>
      </c>
      <c r="N81" s="84" t="n">
        <f aca="false">SUM(B81:M81)</f>
        <v>75249.7789510803</v>
      </c>
      <c r="O81" s="87" t="n">
        <v>82432</v>
      </c>
    </row>
    <row r="82" customFormat="false" ht="16.5" hidden="false" customHeight="false" outlineLevel="0" collapsed="false">
      <c r="A82" s="81" t="s">
        <v>155</v>
      </c>
      <c r="B82" s="84" t="n">
        <f aca="false">$O$65*B65/$O$47</f>
        <v>442363.402484308</v>
      </c>
      <c r="C82" s="84" t="n">
        <f aca="false">$O$65*C65/$O$47</f>
        <v>229839.604662361</v>
      </c>
      <c r="D82" s="84" t="n">
        <f aca="false">$O$65*D65/$O$47</f>
        <v>199879.353001055</v>
      </c>
      <c r="E82" s="84" t="n">
        <f aca="false">$O$65*E65/$O$47</f>
        <v>210460.829559788</v>
      </c>
      <c r="F82" s="84" t="n">
        <f aca="false">$O$65*F65/$O$47</f>
        <v>339744.522288477</v>
      </c>
      <c r="G82" s="84" t="n">
        <f aca="false">$O$65*G65/$O$47</f>
        <v>265976.62704966</v>
      </c>
      <c r="H82" s="84" t="n">
        <f aca="false">$O$65*H65/$O$47</f>
        <v>471233.01254365</v>
      </c>
      <c r="I82" s="84" t="n">
        <f aca="false">$O$65*I65/$O$47</f>
        <v>210678.834340997</v>
      </c>
      <c r="J82" s="84" t="n">
        <f aca="false">$O$65*J65/$O$47</f>
        <v>211098.543012846</v>
      </c>
      <c r="K82" s="84" t="n">
        <f aca="false">$O$65*K65/$O$47</f>
        <v>347273.727025166</v>
      </c>
      <c r="L82" s="84" t="n">
        <f aca="false">$O$65*L65/$O$47</f>
        <v>222104.659964069</v>
      </c>
      <c r="M82" s="84" t="n">
        <f aca="false">$O$65*M65/$O$47</f>
        <v>319147.603729636</v>
      </c>
      <c r="N82" s="84" t="n">
        <f aca="false">SUM(B82:M82)</f>
        <v>3469800.71966201</v>
      </c>
      <c r="O82" s="87" t="n">
        <v>3677262</v>
      </c>
    </row>
    <row r="83" customFormat="false" ht="16.5" hidden="false" customHeight="false" outlineLevel="0" collapsed="false">
      <c r="A83" s="81" t="s">
        <v>156</v>
      </c>
      <c r="B83" s="84" t="n">
        <f aca="false">$O$66*B66/$O$48</f>
        <v>6770.92112305744</v>
      </c>
      <c r="C83" s="84" t="n">
        <f aca="false">$O$66*C66/$O$48</f>
        <v>4800.44100771268</v>
      </c>
      <c r="D83" s="84" t="n">
        <f aca="false">$O$66*D66/$O$48</f>
        <v>6532.85423368251</v>
      </c>
      <c r="E83" s="84" t="n">
        <f aca="false">$O$66*E66/$O$48</f>
        <v>7018.52012777714</v>
      </c>
      <c r="F83" s="84" t="n">
        <f aca="false">$O$66*F66/$O$48</f>
        <v>6357.22321284678</v>
      </c>
      <c r="G83" s="84" t="n">
        <f aca="false">$O$66*G66/$O$48</f>
        <v>6357.22321284678</v>
      </c>
      <c r="H83" s="84" t="n">
        <f aca="false">$O$66*H66/$O$48</f>
        <v>11615.5340969264</v>
      </c>
      <c r="I83" s="84" t="n">
        <f aca="false">$O$66*I66/$O$48</f>
        <v>6768.95108414873</v>
      </c>
      <c r="J83" s="84" t="n">
        <f aca="false">$O$66*J66/$O$48</f>
        <v>6357.95171681823</v>
      </c>
      <c r="K83" s="84" t="n">
        <f aca="false">$O$66*K66/$O$48</f>
        <v>7215.75444142497</v>
      </c>
      <c r="L83" s="84" t="n">
        <f aca="false">$O$66*L66/$O$48</f>
        <v>6431.43719728149</v>
      </c>
      <c r="M83" s="84" t="n">
        <f aca="false">$O$66*M66/$O$48</f>
        <v>4730.9285942513</v>
      </c>
      <c r="N83" s="84" t="n">
        <f aca="false">SUM(B83:M83)</f>
        <v>80957.7400487745</v>
      </c>
      <c r="O83" s="87" t="n">
        <v>92673</v>
      </c>
    </row>
    <row r="84" customFormat="false" ht="16.5" hidden="false" customHeight="false" outlineLevel="0" collapsed="false">
      <c r="A84" s="81" t="s">
        <v>157</v>
      </c>
      <c r="B84" s="84" t="n">
        <f aca="false">$O$67*B67/$O$49</f>
        <v>9909.9003907386</v>
      </c>
      <c r="C84" s="84" t="n">
        <f aca="false">$O$67*C67/$O$49</f>
        <v>6177.93623333415</v>
      </c>
      <c r="D84" s="84" t="n">
        <f aca="false">$O$67*D67/$O$49</f>
        <v>6177.92575067156</v>
      </c>
      <c r="E84" s="84" t="n">
        <f aca="false">$O$67*E67/$O$49</f>
        <v>7081.14340759544</v>
      </c>
      <c r="F84" s="84" t="n">
        <f aca="false">$O$67*F67/$O$49</f>
        <v>7125.78906757523</v>
      </c>
      <c r="G84" s="84" t="n">
        <f aca="false">$O$67*G67/$O$49</f>
        <v>7053.62641829115</v>
      </c>
      <c r="H84" s="84" t="n">
        <f aca="false">$O$67*H67/$O$49</f>
        <v>10413.5399149765</v>
      </c>
      <c r="I84" s="84" t="n">
        <f aca="false">$O$67*I67/$O$49</f>
        <v>6177.40161754196</v>
      </c>
      <c r="J84" s="84" t="n">
        <f aca="false">$O$67*J67/$O$49</f>
        <v>6175.3470156739</v>
      </c>
      <c r="K84" s="84" t="n">
        <f aca="false">$O$67*K67/$O$49</f>
        <v>7238.95220962939</v>
      </c>
      <c r="L84" s="84" t="n">
        <f aca="false">$O$67*L67/$O$49</f>
        <v>6452.78227289032</v>
      </c>
      <c r="M84" s="84" t="n">
        <f aca="false">$O$67*M67/$O$49</f>
        <v>6452.78227289032</v>
      </c>
      <c r="N84" s="84" t="n">
        <f aca="false">SUM(B84:M84)</f>
        <v>86437.1265718085</v>
      </c>
      <c r="O84" s="87" t="n">
        <v>145804</v>
      </c>
    </row>
    <row r="85" customFormat="false" ht="16.5" hidden="false" customHeight="false" outlineLevel="0" collapsed="false">
      <c r="A85" s="81" t="s">
        <v>158</v>
      </c>
      <c r="B85" s="84" t="n">
        <f aca="false">$O$68*B68/$O$50</f>
        <v>448675.804109081</v>
      </c>
      <c r="C85" s="84" t="n">
        <f aca="false">$O$68*C68/$O$50</f>
        <v>236790.692938333</v>
      </c>
      <c r="D85" s="84" t="n">
        <f aca="false">$O$68*D68/$O$50</f>
        <v>214913.834696396</v>
      </c>
      <c r="E85" s="84" t="n">
        <f aca="false">$O$68*E68/$O$50</f>
        <v>228303.479921743</v>
      </c>
      <c r="F85" s="84" t="n">
        <f aca="false">$O$68*F68/$O$50</f>
        <v>332083.692605359</v>
      </c>
      <c r="G85" s="84" t="n">
        <f aca="false">$O$68*G68/$O$50</f>
        <v>248664.776170246</v>
      </c>
      <c r="H85" s="84" t="n">
        <f aca="false">$O$68*H68/$O$50</f>
        <v>462842.986339414</v>
      </c>
      <c r="I85" s="84" t="n">
        <f aca="false">$O$68*I68/$O$50</f>
        <v>227478.868385229</v>
      </c>
      <c r="J85" s="84" t="n">
        <f aca="false">$O$68*J68/$O$50</f>
        <v>230190.699165347</v>
      </c>
      <c r="K85" s="84" t="n">
        <f aca="false">$O$68*K68/$O$50</f>
        <v>354397.397196624</v>
      </c>
      <c r="L85" s="84" t="n">
        <f aca="false">$O$68*L68/$O$50</f>
        <v>238270.247995065</v>
      </c>
      <c r="M85" s="84" t="n">
        <f aca="false">$O$68*M68/$O$50</f>
        <v>286585.063664091</v>
      </c>
      <c r="N85" s="84" t="n">
        <f aca="false">SUM(B85:M85)</f>
        <v>3509197.54318693</v>
      </c>
      <c r="O85" s="87" t="n">
        <v>3814812</v>
      </c>
    </row>
    <row r="86" customFormat="false" ht="16.5" hidden="false" customHeight="false" outlineLevel="0" collapsed="false">
      <c r="A86" s="81" t="s">
        <v>161</v>
      </c>
      <c r="B86" s="84" t="n">
        <f aca="false">$O$69*B69/$O$51</f>
        <v>0</v>
      </c>
      <c r="C86" s="84" t="n">
        <f aca="false">$O$69*C69/$O$51</f>
        <v>0</v>
      </c>
      <c r="D86" s="84" t="n">
        <f aca="false">$O$69*D69/$O$51</f>
        <v>0</v>
      </c>
      <c r="E86" s="84" t="n">
        <f aca="false">$O$69*E69/$O$51</f>
        <v>0</v>
      </c>
      <c r="F86" s="84" t="n">
        <f aca="false">$O$69*F69/$O$51</f>
        <v>0</v>
      </c>
      <c r="G86" s="84" t="n">
        <f aca="false">$O$69*G69/$O$51</f>
        <v>0</v>
      </c>
      <c r="H86" s="84" t="n">
        <f aca="false">$O$69*H69/$O$51</f>
        <v>0</v>
      </c>
      <c r="I86" s="84" t="n">
        <f aca="false">$O$69*I69/$O$51</f>
        <v>0</v>
      </c>
      <c r="J86" s="84" t="n">
        <f aca="false">$O$69*J69/$O$51</f>
        <v>0</v>
      </c>
      <c r="K86" s="84" t="n">
        <f aca="false">$O$69*K69/$O$51</f>
        <v>0</v>
      </c>
      <c r="L86" s="84" t="n">
        <f aca="false">$O$69*L69/$O$51</f>
        <v>0</v>
      </c>
      <c r="M86" s="84" t="n">
        <f aca="false">$O$69*M69/$O$51</f>
        <v>0</v>
      </c>
      <c r="N86" s="84" t="n">
        <f aca="false">SUM(B86:M86)</f>
        <v>0</v>
      </c>
      <c r="O86" s="87" t="n">
        <v>3337</v>
      </c>
    </row>
    <row r="87" customFormat="false" ht="16.5" hidden="false" customHeight="false" outlineLevel="0" collapsed="false">
      <c r="A87" s="81" t="s">
        <v>159</v>
      </c>
      <c r="B87" s="85" t="n">
        <f aca="false">$O$70*B70/$O$52</f>
        <v>109790.731410911</v>
      </c>
      <c r="C87" s="85" t="n">
        <f aca="false">$O$70*C70/$O$52</f>
        <v>72054.2295509458</v>
      </c>
      <c r="D87" s="85" t="n">
        <f aca="false">$O$70*D70/$O$52</f>
        <v>72108.1834558169</v>
      </c>
      <c r="E87" s="85" t="n">
        <f aca="false">$O$70*E70/$O$52</f>
        <v>82957.3131937052</v>
      </c>
      <c r="F87" s="85" t="n">
        <f aca="false">$O$70*F70/$O$52</f>
        <v>67611.5779578644</v>
      </c>
      <c r="G87" s="85" t="n">
        <f aca="false">$O$70*G70/$O$52</f>
        <v>74831.2088784724</v>
      </c>
      <c r="H87" s="85" t="n">
        <f aca="false">$O$70*H70/$O$52</f>
        <v>117624.291898019</v>
      </c>
      <c r="I87" s="85" t="n">
        <f aca="false">$O$70*I70/$O$52</f>
        <v>67740.4106981689</v>
      </c>
      <c r="J87" s="85" t="n">
        <f aca="false">$O$70*J70/$O$52</f>
        <v>74131.9172317841</v>
      </c>
      <c r="K87" s="85" t="n">
        <f aca="false">$O$70*K70/$O$52</f>
        <v>72795.4557535497</v>
      </c>
      <c r="L87" s="85" t="n">
        <f aca="false">$O$70*L70/$O$52</f>
        <v>71063.6246702784</v>
      </c>
      <c r="M87" s="85" t="n">
        <f aca="false">$O$70*M70/$O$52</f>
        <v>141459.135217385</v>
      </c>
      <c r="N87" s="85" t="n">
        <f aca="false">SUM(B87:M87)</f>
        <v>1024168.0799169</v>
      </c>
      <c r="O87" s="89" t="n">
        <v>1010062</v>
      </c>
    </row>
    <row r="88" customFormat="false" ht="16.5" hidden="false" customHeight="false" outlineLevel="0" collapsed="false">
      <c r="A88" s="81" t="s">
        <v>17</v>
      </c>
      <c r="B88" s="84" t="n">
        <f aca="false">SUM(B76:B87)</f>
        <v>1103484.79976999</v>
      </c>
      <c r="C88" s="84" t="n">
        <f aca="false">SUM(C76:C87)</f>
        <v>600437.638386613</v>
      </c>
      <c r="D88" s="84" t="n">
        <f aca="false">SUM(D76:D87)</f>
        <v>554419.593152562</v>
      </c>
      <c r="E88" s="84" t="n">
        <f aca="false">SUM(E76:E87)</f>
        <v>597413.869558674</v>
      </c>
      <c r="F88" s="84" t="n">
        <f aca="false">SUM(F76:F87)</f>
        <v>806727.691474886</v>
      </c>
      <c r="G88" s="84" t="n">
        <f aca="false">SUM(G76:G87)</f>
        <v>656094.19564489</v>
      </c>
      <c r="H88" s="84" t="n">
        <f aca="false">SUM(H76:H87)</f>
        <v>1159958.63648731</v>
      </c>
      <c r="I88" s="84" t="n">
        <f aca="false">SUM(I76:I87)</f>
        <v>572899.29402895</v>
      </c>
      <c r="J88" s="84" t="n">
        <f aca="false">SUM(J76:J87)</f>
        <v>579393.65473423</v>
      </c>
      <c r="K88" s="84" t="n">
        <f aca="false">SUM(K76:K87)</f>
        <v>849615.896025174</v>
      </c>
      <c r="L88" s="84" t="n">
        <f aca="false">SUM(L76:L87)</f>
        <v>598448.001320331</v>
      </c>
      <c r="M88" s="84" t="n">
        <f aca="false">SUM(M76:M87)</f>
        <v>818782.995666666</v>
      </c>
      <c r="N88" s="84" t="n">
        <f aca="false">SUM(N76:N87)</f>
        <v>8897676.26625028</v>
      </c>
      <c r="O88" s="84" t="n">
        <f aca="false">SUM(O76:O87)</f>
        <v>9560766</v>
      </c>
    </row>
    <row r="89" customFormat="false" ht="16.5" hidden="false" customHeight="false" outlineLevel="0" collapsed="false">
      <c r="O89" s="91" t="s">
        <v>163</v>
      </c>
    </row>
    <row r="90" customFormat="false" ht="16.5" hidden="false" customHeight="false" outlineLevel="0" collapsed="false">
      <c r="A90" s="81" t="s">
        <v>164</v>
      </c>
      <c r="O90" s="84" t="n">
        <f aca="false">O88/12</f>
        <v>79673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.28"/>
    <col collapsed="false" customWidth="true" hidden="false" outlineLevel="0" max="3" min="3" style="0" width="12.85"/>
    <col collapsed="false" customWidth="true" hidden="false" outlineLevel="0" max="4" min="4" style="0" width="2.56"/>
    <col collapsed="false" customWidth="true" hidden="false" outlineLevel="0" max="5" min="5" style="0" width="12.85"/>
    <col collapsed="false" customWidth="true" hidden="false" outlineLevel="0" max="6" min="6" style="0" width="2.56"/>
    <col collapsed="false" customWidth="true" hidden="false" outlineLevel="0" max="7" min="7" style="0" width="13.56"/>
    <col collapsed="false" customWidth="true" hidden="false" outlineLevel="0" max="8" min="8" style="0" width="2.56"/>
    <col collapsed="false" customWidth="true" hidden="false" outlineLevel="0" max="9" min="9" style="0" width="12.85"/>
    <col collapsed="false" customWidth="true" hidden="false" outlineLevel="0" max="10" min="10" style="0" width="2.56"/>
    <col collapsed="false" customWidth="true" hidden="false" outlineLevel="0" max="11" min="11" style="0" width="10.41"/>
    <col collapsed="false" customWidth="true" hidden="false" outlineLevel="0" max="12" min="12" style="0" width="2.56"/>
    <col collapsed="false" customWidth="true" hidden="false" outlineLevel="0" max="14" min="14" style="0" width="12.85"/>
  </cols>
  <sheetData>
    <row r="1" customFormat="false" ht="15" hidden="false" customHeight="false" outlineLevel="0" collapsed="false">
      <c r="A1" s="92" t="s">
        <v>69</v>
      </c>
    </row>
    <row r="2" customFormat="false" ht="12.75" hidden="false" customHeight="false" outlineLevel="0" collapsed="false">
      <c r="A2" s="0" t="s">
        <v>165</v>
      </c>
    </row>
    <row r="3" customFormat="false" ht="12.75" hidden="false" customHeight="false" outlineLevel="0" collapsed="false">
      <c r="A3" s="0" t="s">
        <v>166</v>
      </c>
    </row>
    <row r="6" customFormat="false" ht="12.75" hidden="false" customHeight="false" outlineLevel="0" collapsed="false">
      <c r="E6" s="93" t="n">
        <v>38168</v>
      </c>
      <c r="G6" s="93" t="n">
        <v>38219</v>
      </c>
      <c r="K6" s="94" t="s">
        <v>167</v>
      </c>
    </row>
    <row r="7" customFormat="false" ht="12.75" hidden="false" customHeight="false" outlineLevel="0" collapsed="false">
      <c r="C7" s="94" t="s">
        <v>168</v>
      </c>
      <c r="E7" s="94" t="s">
        <v>169</v>
      </c>
      <c r="G7" s="94" t="s">
        <v>169</v>
      </c>
      <c r="I7" s="94" t="s">
        <v>170</v>
      </c>
      <c r="K7" s="94" t="s">
        <v>171</v>
      </c>
    </row>
    <row r="8" customFormat="false" ht="15" hidden="false" customHeight="false" outlineLevel="0" collapsed="false">
      <c r="A8" s="95" t="s">
        <v>172</v>
      </c>
      <c r="C8" s="95" t="s">
        <v>173</v>
      </c>
      <c r="E8" s="95" t="s">
        <v>174</v>
      </c>
      <c r="G8" s="95" t="s">
        <v>174</v>
      </c>
      <c r="I8" s="95" t="s">
        <v>175</v>
      </c>
      <c r="K8" s="96" t="n">
        <v>0.0129</v>
      </c>
    </row>
    <row r="9" customFormat="false" ht="6.75" hidden="false" customHeight="true" outlineLevel="0" collapsed="false"/>
    <row r="10" customFormat="false" ht="12.75" hidden="false" customHeight="false" outlineLevel="0" collapsed="false">
      <c r="A10" s="0" t="s">
        <v>176</v>
      </c>
      <c r="C10" s="97" t="n">
        <v>2956526</v>
      </c>
      <c r="E10" s="97"/>
      <c r="G10" s="97"/>
      <c r="I10" s="98" t="n">
        <f aca="false">C10-E10-G10</f>
        <v>2956526</v>
      </c>
      <c r="K10" s="98" t="n">
        <f aca="false">I10*0.0164*330/360</f>
        <v>44446.4408666667</v>
      </c>
    </row>
    <row r="11" customFormat="false" ht="12.75" hidden="false" customHeight="false" outlineLevel="0" collapsed="false">
      <c r="A11" s="0" t="s">
        <v>177</v>
      </c>
      <c r="C11" s="97" t="n">
        <v>220492</v>
      </c>
      <c r="E11" s="97"/>
      <c r="G11" s="97"/>
      <c r="I11" s="98" t="n">
        <f aca="false">C11-E11-G11</f>
        <v>220492</v>
      </c>
      <c r="K11" s="98" t="n">
        <f aca="false">I11*0.0164*330/360</f>
        <v>3314.72973333333</v>
      </c>
    </row>
    <row r="12" customFormat="false" ht="12.75" hidden="false" customHeight="false" outlineLevel="0" collapsed="false">
      <c r="A12" s="0" t="s">
        <v>77</v>
      </c>
      <c r="C12" s="97" t="n">
        <v>410647</v>
      </c>
      <c r="E12" s="97"/>
      <c r="G12" s="97"/>
      <c r="I12" s="98" t="n">
        <f aca="false">C12-E12-G12</f>
        <v>410647</v>
      </c>
      <c r="K12" s="98" t="n">
        <f aca="false">I12*0.0164*330/360</f>
        <v>6173.39323333333</v>
      </c>
    </row>
    <row r="13" customFormat="false" ht="12.75" hidden="false" customHeight="false" outlineLevel="0" collapsed="false">
      <c r="A13" s="0" t="s">
        <v>178</v>
      </c>
      <c r="C13" s="97" t="n">
        <v>422511</v>
      </c>
      <c r="E13" s="97"/>
      <c r="G13" s="97"/>
      <c r="I13" s="98" t="n">
        <f aca="false">C13-E13-G13</f>
        <v>422511</v>
      </c>
      <c r="K13" s="98" t="n">
        <f aca="false">I13*0.0164*330/360</f>
        <v>6351.7487</v>
      </c>
    </row>
    <row r="14" customFormat="false" ht="12.75" hidden="false" customHeight="false" outlineLevel="0" collapsed="false">
      <c r="A14" s="0" t="s">
        <v>179</v>
      </c>
      <c r="C14" s="97" t="n">
        <v>327364</v>
      </c>
      <c r="E14" s="97"/>
      <c r="G14" s="97"/>
      <c r="I14" s="98" t="n">
        <f aca="false">C14-E14-G14</f>
        <v>327364</v>
      </c>
      <c r="K14" s="98" t="n">
        <f aca="false">I14*0.0164*330/360</f>
        <v>4921.37213333333</v>
      </c>
    </row>
    <row r="15" customFormat="false" ht="12.75" hidden="false" customHeight="false" outlineLevel="0" collapsed="false">
      <c r="A15" s="0" t="s">
        <v>180</v>
      </c>
      <c r="C15" s="97" t="n">
        <v>348274</v>
      </c>
      <c r="E15" s="97"/>
      <c r="G15" s="97"/>
      <c r="I15" s="98" t="n">
        <f aca="false">C15-E15-G15</f>
        <v>348274</v>
      </c>
      <c r="K15" s="98" t="n">
        <f aca="false">I15*0.0164*330/360</f>
        <v>5235.71913333333</v>
      </c>
    </row>
    <row r="16" customFormat="false" ht="13.5" hidden="false" customHeight="false" outlineLevel="0" collapsed="false">
      <c r="C16" s="99" t="n">
        <f aca="false">SUM(C10:C15)</f>
        <v>4685814</v>
      </c>
      <c r="E16" s="99" t="n">
        <f aca="false">SUM(E10:E15)</f>
        <v>0</v>
      </c>
      <c r="G16" s="99" t="n">
        <f aca="false">SUM(G10:G15)</f>
        <v>0</v>
      </c>
      <c r="I16" s="99" t="n">
        <f aca="false">SUM(I10:I15)</f>
        <v>4685814</v>
      </c>
      <c r="K16" s="99" t="n">
        <f aca="false">SUM(K10:K15)</f>
        <v>70443.4038</v>
      </c>
    </row>
    <row r="17" customFormat="false" ht="13.5" hidden="false" customHeight="false" outlineLevel="0" collapsed="false"/>
    <row r="18" customFormat="false" ht="12.75" hidden="false" customHeight="false" outlineLevel="0" collapsed="false">
      <c r="E18" s="93" t="n">
        <v>38259</v>
      </c>
      <c r="G18" s="93"/>
      <c r="I18" s="94" t="s">
        <v>181</v>
      </c>
    </row>
    <row r="19" customFormat="false" ht="12.75" hidden="false" customHeight="false" outlineLevel="0" collapsed="false">
      <c r="C19" s="94" t="s">
        <v>182</v>
      </c>
      <c r="E19" s="94" t="s">
        <v>169</v>
      </c>
      <c r="G19" s="94" t="s">
        <v>170</v>
      </c>
      <c r="I19" s="94" t="s">
        <v>171</v>
      </c>
      <c r="K19" s="100"/>
    </row>
    <row r="20" customFormat="false" ht="15" hidden="false" customHeight="false" outlineLevel="0" collapsed="false">
      <c r="A20" s="95" t="s">
        <v>172</v>
      </c>
      <c r="C20" s="95" t="s">
        <v>173</v>
      </c>
      <c r="E20" s="95" t="s">
        <v>174</v>
      </c>
      <c r="G20" s="95" t="s">
        <v>175</v>
      </c>
      <c r="I20" s="96" t="s">
        <v>183</v>
      </c>
      <c r="K20" s="101"/>
    </row>
    <row r="21" customFormat="false" ht="12.75" hidden="false" customHeight="false" outlineLevel="0" collapsed="false">
      <c r="K21" s="102"/>
    </row>
    <row r="22" customFormat="false" ht="12.75" hidden="false" customHeight="false" outlineLevel="0" collapsed="false">
      <c r="A22" s="0" t="s">
        <v>176</v>
      </c>
      <c r="C22" s="97" t="n">
        <f aca="false">2221360</f>
        <v>2221360</v>
      </c>
      <c r="E22" s="97" t="n">
        <v>1200000</v>
      </c>
      <c r="G22" s="97" t="n">
        <f aca="false">C22-E22</f>
        <v>1021360</v>
      </c>
      <c r="I22" s="98" t="n">
        <f aca="false">G22*0.0164*187/360</f>
        <v>8700.85235555556</v>
      </c>
      <c r="K22" s="102"/>
    </row>
    <row r="23" customFormat="false" ht="12.75" hidden="false" customHeight="false" outlineLevel="0" collapsed="false">
      <c r="A23" s="0" t="s">
        <v>177</v>
      </c>
      <c r="C23" s="97" t="n">
        <v>116183</v>
      </c>
      <c r="E23" s="97" t="n">
        <v>0</v>
      </c>
      <c r="G23" s="97" t="n">
        <f aca="false">C23-E23</f>
        <v>116183</v>
      </c>
      <c r="I23" s="98" t="n">
        <f aca="false">G23*0.0164*187/360</f>
        <v>989.750067777778</v>
      </c>
      <c r="K23" s="102"/>
    </row>
    <row r="24" customFormat="false" ht="12.75" hidden="false" customHeight="false" outlineLevel="0" collapsed="false">
      <c r="A24" s="0" t="s">
        <v>77</v>
      </c>
      <c r="C24" s="97" t="n">
        <f aca="false">60139</f>
        <v>60139</v>
      </c>
      <c r="E24" s="97" t="n">
        <v>60139</v>
      </c>
      <c r="G24" s="97" t="n">
        <f aca="false">C24-E24</f>
        <v>0</v>
      </c>
      <c r="I24" s="98" t="n">
        <f aca="false">G24*0.0164*187/360</f>
        <v>0</v>
      </c>
      <c r="K24" s="102"/>
    </row>
    <row r="25" customFormat="false" ht="12.75" hidden="false" customHeight="false" outlineLevel="0" collapsed="false">
      <c r="A25" s="0" t="s">
        <v>178</v>
      </c>
      <c r="C25" s="97" t="n">
        <f aca="false">118992</f>
        <v>118992</v>
      </c>
      <c r="E25" s="97" t="n">
        <v>118992</v>
      </c>
      <c r="G25" s="97" t="n">
        <f aca="false">C25-E25</f>
        <v>0</v>
      </c>
      <c r="I25" s="98" t="n">
        <f aca="false">G25*0.0164*187/360</f>
        <v>0</v>
      </c>
      <c r="K25" s="102"/>
    </row>
    <row r="26" customFormat="false" ht="12.75" hidden="false" customHeight="false" outlineLevel="0" collapsed="false">
      <c r="A26" s="0" t="s">
        <v>179</v>
      </c>
      <c r="C26" s="97"/>
      <c r="E26" s="97" t="n">
        <v>0</v>
      </c>
      <c r="G26" s="97" t="n">
        <f aca="false">C26-E26</f>
        <v>0</v>
      </c>
      <c r="I26" s="98" t="n">
        <f aca="false">G26*0.0164*187/360</f>
        <v>0</v>
      </c>
      <c r="K26" s="102"/>
    </row>
    <row r="27" customFormat="false" ht="12.75" hidden="false" customHeight="false" outlineLevel="0" collapsed="false">
      <c r="A27" s="0" t="s">
        <v>180</v>
      </c>
      <c r="C27" s="97" t="n">
        <f aca="false">258638</f>
        <v>258638</v>
      </c>
      <c r="E27" s="97" t="n">
        <v>110000</v>
      </c>
      <c r="G27" s="97" t="n">
        <f aca="false">C27-E27</f>
        <v>148638</v>
      </c>
      <c r="I27" s="98" t="n">
        <f aca="false">G27*0.0164*187/360</f>
        <v>1266.23060666667</v>
      </c>
      <c r="K27" s="102"/>
    </row>
    <row r="28" customFormat="false" ht="13.5" hidden="false" customHeight="false" outlineLevel="0" collapsed="false">
      <c r="C28" s="99" t="n">
        <f aca="false">SUM(C22:C27)</f>
        <v>2775312</v>
      </c>
      <c r="E28" s="99" t="n">
        <f aca="false">SUM(E22:E27)</f>
        <v>1489131</v>
      </c>
      <c r="G28" s="99" t="n">
        <f aca="false">SUM(G22:G27)</f>
        <v>1286181</v>
      </c>
      <c r="I28" s="99" t="n">
        <f aca="false">SUM(I22:I27)</f>
        <v>10956.83303</v>
      </c>
      <c r="K28" s="103"/>
    </row>
    <row r="29" customFormat="false" ht="13.5" hidden="false" customHeight="false" outlineLevel="0" collapsed="false"/>
    <row r="31" customFormat="false" ht="12.75" hidden="false" customHeight="false" outlineLevel="0" collapsed="false">
      <c r="C31" s="93" t="n">
        <v>38352</v>
      </c>
      <c r="E31" s="93" t="n">
        <v>38352</v>
      </c>
    </row>
    <row r="32" customFormat="false" ht="15" hidden="false" customHeight="false" outlineLevel="0" collapsed="false">
      <c r="A32" s="95" t="s">
        <v>172</v>
      </c>
      <c r="C32" s="95" t="s">
        <v>184</v>
      </c>
      <c r="E32" s="95" t="s">
        <v>185</v>
      </c>
      <c r="N32" s="98"/>
    </row>
    <row r="34" customFormat="false" ht="12.75" hidden="false" customHeight="false" outlineLevel="0" collapsed="false">
      <c r="A34" s="0" t="s">
        <v>176</v>
      </c>
      <c r="C34" s="98" t="n">
        <f aca="false">I10+G22</f>
        <v>3977886</v>
      </c>
      <c r="E34" s="98" t="n">
        <f aca="false">K10+I22</f>
        <v>53147.2932222222</v>
      </c>
    </row>
    <row r="35" customFormat="false" ht="12.75" hidden="false" customHeight="false" outlineLevel="0" collapsed="false">
      <c r="A35" s="0" t="s">
        <v>177</v>
      </c>
      <c r="C35" s="98" t="n">
        <f aca="false">I11+G23</f>
        <v>336675</v>
      </c>
      <c r="E35" s="98" t="n">
        <f aca="false">K11+I23</f>
        <v>4304.47980111111</v>
      </c>
    </row>
    <row r="36" customFormat="false" ht="12.75" hidden="false" customHeight="false" outlineLevel="0" collapsed="false">
      <c r="A36" s="0" t="s">
        <v>77</v>
      </c>
      <c r="C36" s="98" t="n">
        <f aca="false">I12+G24</f>
        <v>410647</v>
      </c>
      <c r="E36" s="98" t="n">
        <f aca="false">K12+I24</f>
        <v>6173.39323333333</v>
      </c>
    </row>
    <row r="37" customFormat="false" ht="12.75" hidden="false" customHeight="false" outlineLevel="0" collapsed="false">
      <c r="A37" s="0" t="s">
        <v>178</v>
      </c>
      <c r="C37" s="98" t="n">
        <f aca="false">I13+G25</f>
        <v>422511</v>
      </c>
      <c r="E37" s="98" t="n">
        <f aca="false">K13+I25</f>
        <v>6351.7487</v>
      </c>
    </row>
    <row r="38" customFormat="false" ht="12.75" hidden="false" customHeight="false" outlineLevel="0" collapsed="false">
      <c r="A38" s="0" t="s">
        <v>179</v>
      </c>
      <c r="C38" s="98" t="n">
        <f aca="false">I14+G26</f>
        <v>327364</v>
      </c>
      <c r="E38" s="98" t="n">
        <f aca="false">K14+I26</f>
        <v>4921.37213333333</v>
      </c>
    </row>
    <row r="39" customFormat="false" ht="12.75" hidden="false" customHeight="false" outlineLevel="0" collapsed="false">
      <c r="A39" s="0" t="s">
        <v>180</v>
      </c>
      <c r="C39" s="98" t="n">
        <f aca="false">I15+G27</f>
        <v>496912</v>
      </c>
      <c r="E39" s="98" t="n">
        <f aca="false">K15+I27</f>
        <v>6501.94974</v>
      </c>
    </row>
    <row r="40" customFormat="false" ht="13.5" hidden="false" customHeight="false" outlineLevel="0" collapsed="false">
      <c r="C40" s="99" t="n">
        <f aca="false">SUM(C34:C39)</f>
        <v>5971995</v>
      </c>
      <c r="E40" s="99" t="n">
        <f aca="false">SUM(E34:E39)</f>
        <v>81400.23683</v>
      </c>
    </row>
    <row r="41" customFormat="false" ht="13.5" hidden="false" customHeight="false" outlineLevel="0" collapsed="false"/>
    <row r="43" customFormat="false" ht="12.75" hidden="false" customHeight="false" outlineLevel="0" collapsed="false">
      <c r="A43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4:53:01Z</dcterms:created>
  <dc:creator>Brenda Wester</dc:creator>
  <dc:description/>
  <dc:language>en-US</dc:language>
  <cp:lastModifiedBy>Damon Tsouklis</cp:lastModifiedBy>
  <cp:lastPrinted>2009-12-08T21:01:11Z</cp:lastPrinted>
  <dcterms:modified xsi:type="dcterms:W3CDTF">2009-12-08T21:03:47Z</dcterms:modified>
  <cp:revision>0</cp:revision>
  <dc:subject/>
  <dc:title>Portage Cash Flows for 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32432131</vt:r8>
  </property>
  <property fmtid="{D5CDD505-2E9C-101B-9397-08002B2CF9AE}" pid="3" name="_AuthorEmail">
    <vt:lpwstr>ldrugan@cendercompany.com</vt:lpwstr>
  </property>
  <property fmtid="{D5CDD505-2E9C-101B-9397-08002B2CF9AE}" pid="4" name="_AuthorEmailDisplayName">
    <vt:lpwstr>Lynelle Drug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